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Decks" sheetId="2" state="visible" r:id="rId3"/>
    <sheet name="Legs+acc." sheetId="3" state="visible" r:id="rId4"/>
    <sheet name="Frames" sheetId="4" state="visible" r:id="rId5"/>
    <sheet name="Railing" sheetId="5" state="visible" r:id="rId6"/>
    <sheet name="Stairs" sheetId="6" state="visible" r:id="rId7"/>
    <sheet name="Pro expo floor" sheetId="7" state="visible" r:id="rId8"/>
    <sheet name="stage decks ramp" sheetId="8" state="visible" r:id="rId9"/>
    <sheet name="Skirting" sheetId="9" state="visible" r:id="rId10"/>
  </sheets>
  <definedNames>
    <definedName function="false" hidden="false" localSheetId="1" name="_xlnm.Print_Area" vbProcedure="false">Decks!$A$1:$C$98</definedName>
    <definedName function="false" hidden="false" localSheetId="0" name="_xlnm.Print_Area" vbProcedure="false">Disclaimer!$A$1:$J$59</definedName>
    <definedName function="false" hidden="false" localSheetId="3" name="_xlnm.Print_Area" vbProcedure="false">Frames!$A$1:$C$59</definedName>
    <definedName function="false" hidden="false" localSheetId="8" name="_xlnm.Print_Area" vbProcedure="false">Skirting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700">
  <si>
    <t xml:space="preserve">                                 European recommended enduser price list 2008</t>
  </si>
  <si>
    <t xml:space="preserve">                                                                 Staging</t>
  </si>
  <si>
    <t xml:space="preserve">Introduction</t>
  </si>
  <si>
    <t xml:space="preserve">This is the 2008 enduser price list of Prolyte Products Group. </t>
  </si>
  <si>
    <t xml:space="preserve">Please take note of the fact that prices of Prolyte products may vary from country to country,</t>
  </si>
  <si>
    <t xml:space="preserve">due to costs for customs and transportation.</t>
  </si>
  <si>
    <t xml:space="preserve">Ordering</t>
  </si>
  <si>
    <t xml:space="preserve">Please note that every article is delivered without its accessories, unless mentioned otherwise. These </t>
  </si>
  <si>
    <t xml:space="preserve">accessoires have to be ordered separately.</t>
  </si>
  <si>
    <t xml:space="preserve">Intermediate sizes and are available on request. Please contact our sales </t>
  </si>
  <si>
    <t xml:space="preserve">department for further investigation.</t>
  </si>
  <si>
    <t xml:space="preserve">To prevent wrong deliveries, be sure to use the complete and correct aticle code when ordering </t>
  </si>
  <si>
    <t xml:space="preserve">stage components.</t>
  </si>
  <si>
    <t xml:space="preserve">Prolyte Products only accepts written orders send by fax or e-mail.</t>
  </si>
  <si>
    <t xml:space="preserve">Orders received before 11.30 AM will be processed the same day. Orders received after 11.30 AM will be </t>
  </si>
  <si>
    <t xml:space="preserve">processed the next day.</t>
  </si>
  <si>
    <t xml:space="preserve">All orders need to be confirmed. Please check the order conformition on articles, amounts, prices, shipping</t>
  </si>
  <si>
    <t xml:space="preserve">date and way of transportation.</t>
  </si>
  <si>
    <t xml:space="preserve">Custom-made products</t>
  </si>
  <si>
    <t xml:space="preserve">If custom-made products are ordered, delivery time is given only after the proposal drawing is approved by the</t>
  </si>
  <si>
    <t xml:space="preserve">customer. If changes in approved drawings need to be made Prolyte Products Group has the right to change </t>
  </si>
  <si>
    <t xml:space="preserve">the time of delivery and prices.</t>
  </si>
  <si>
    <t xml:space="preserve">Please take into account  that all custom made articles require extra design, calculation and production </t>
  </si>
  <si>
    <t xml:space="preserve">time. Requests for price indications should be adressed to our sales department.</t>
  </si>
  <si>
    <t xml:space="preserve">Packaging and transportation</t>
  </si>
  <si>
    <t xml:space="preserve">If Prolyte Products arranges transportation goods will be packed on pallets or packages. In case of a full </t>
  </si>
  <si>
    <t xml:space="preserve">truck goods will not be packed on pallets.</t>
  </si>
  <si>
    <t xml:space="preserve">Some articles are standard individually packed.</t>
  </si>
  <si>
    <t xml:space="preserve">Individual packing of a complete order can be done at an additional cost of 3% of the total order.</t>
  </si>
  <si>
    <t xml:space="preserve">One day extra will be added to the shipping date.</t>
  </si>
  <si>
    <t xml:space="preserve">© 2004/2005 Prolyte Products. </t>
  </si>
  <si>
    <t xml:space="preserve">Prices are in Euro's, ex works Leek, VAT, packaging and costs for transportation.</t>
  </si>
  <si>
    <t xml:space="preserve">Prolyte Products Group disclaims any liability for damage, losses or other consequences suffered or incurred</t>
  </si>
  <si>
    <t xml:space="preserve">in connection with the use of the measurements, data or information contained herein. We reserve the right to</t>
  </si>
  <si>
    <t xml:space="preserve">alter prices, products, codes and technical information without prior notice.</t>
  </si>
  <si>
    <t xml:space="preserve">European recommended enduser pricelist 2008</t>
  </si>
  <si>
    <t xml:space="preserve">Decks</t>
  </si>
  <si>
    <t xml:space="preserve">Decking Top Line 750 kg.  m2 (in- and outdoor use)</t>
  </si>
  <si>
    <t xml:space="preserve">Price</t>
  </si>
  <si>
    <t xml:space="preserve">SM-D750-1</t>
  </si>
  <si>
    <t xml:space="preserve">Deck rectangle 200x100cm</t>
  </si>
  <si>
    <t xml:space="preserve">SM-D750-2</t>
  </si>
  <si>
    <t xml:space="preserve">Deck square 100x100cm</t>
  </si>
  <si>
    <t xml:space="preserve">SM-D750-3</t>
  </si>
  <si>
    <t xml:space="preserve">Deck rectangle 200x050cm</t>
  </si>
  <si>
    <t xml:space="preserve">SM-D750-4</t>
  </si>
  <si>
    <t xml:space="preserve">Deck rectangle 100x050cm</t>
  </si>
  <si>
    <t xml:space="preserve">SM-D750-5L</t>
  </si>
  <si>
    <t xml:space="preserve">Deck triangle 200x100cm left</t>
  </si>
  <si>
    <t xml:space="preserve">SM-D750-5R</t>
  </si>
  <si>
    <t xml:space="preserve">Deck triangle 200x100cm right</t>
  </si>
  <si>
    <t xml:space="preserve">SM-D750-6L</t>
  </si>
  <si>
    <t xml:space="preserve">Deck 200x100x100cm left</t>
  </si>
  <si>
    <t xml:space="preserve">SM-D750-6R</t>
  </si>
  <si>
    <t xml:space="preserve">Deck 200x100x100cm right</t>
  </si>
  <si>
    <t xml:space="preserve">SM-D750-7L</t>
  </si>
  <si>
    <t xml:space="preserve">Deck 150x100x100cm left</t>
  </si>
  <si>
    <t xml:space="preserve">SM-D750-7R</t>
  </si>
  <si>
    <t xml:space="preserve">Deck 150x100x100cm right</t>
  </si>
  <si>
    <t xml:space="preserve">SM-D750-8L</t>
  </si>
  <si>
    <t xml:space="preserve">Deck 200x100x150cm left</t>
  </si>
  <si>
    <t xml:space="preserve">SM-D750-8R</t>
  </si>
  <si>
    <t xml:space="preserve">Deck 200x100x150cm right</t>
  </si>
  <si>
    <t xml:space="preserve">SM-D750-9</t>
  </si>
  <si>
    <t xml:space="preserve">Deck triangle 100x100cm</t>
  </si>
  <si>
    <t xml:space="preserve">Decking Top Line arched 750 kg. m2 (in- and outdoor use)</t>
  </si>
  <si>
    <t xml:space="preserve">SM-D750-R1</t>
  </si>
  <si>
    <t xml:space="preserve">Deck 200cm diameter, 90dgr.</t>
  </si>
  <si>
    <t xml:space="preserve">SM-D750-R2</t>
  </si>
  <si>
    <t xml:space="preserve">Deck 400cm diameter, 45dgr.</t>
  </si>
  <si>
    <t xml:space="preserve">SM-D750-R3</t>
  </si>
  <si>
    <t xml:space="preserve">Deck 600cm diameter, 22,5dgr.</t>
  </si>
  <si>
    <t xml:space="preserve">SM-D750-R4</t>
  </si>
  <si>
    <t xml:space="preserve">Deck 800cm diameter, 22,5dgr.</t>
  </si>
  <si>
    <t xml:space="preserve">SM-D750-R5</t>
  </si>
  <si>
    <t xml:space="preserve">Deck 1000cm diameter, 22,5dgr.</t>
  </si>
  <si>
    <t xml:space="preserve">Decking Top Line 750 kg. m2 (in- and outdoor use)</t>
  </si>
  <si>
    <t xml:space="preserve">SM-D-750-1-IMP</t>
  </si>
  <si>
    <t xml:space="preserve">Deck rectangle 8 x 4 foot</t>
  </si>
  <si>
    <t xml:space="preserve">SM-D-750-2-IMP</t>
  </si>
  <si>
    <t xml:space="preserve">Deck rectangle 4 x 4 foot</t>
  </si>
  <si>
    <t xml:space="preserve">SM-D-750-3-IMP</t>
  </si>
  <si>
    <t xml:space="preserve">Deck rectangle 4 x 2 foot</t>
  </si>
  <si>
    <t xml:space="preserve">Decking Basic Line 750 kg. m2 (in- and outdoor use)</t>
  </si>
  <si>
    <t xml:space="preserve">SM-DL750-1</t>
  </si>
  <si>
    <t xml:space="preserve">Deck rectangle 200x100cm birch plywood, unfinished</t>
  </si>
  <si>
    <t xml:space="preserve">SM-DL750-1B</t>
  </si>
  <si>
    <t xml:space="preserve">Deck rectangle 200x100cm birch plywood, black coated</t>
  </si>
  <si>
    <t xml:space="preserve">SM-DL750-1C</t>
  </si>
  <si>
    <t xml:space="preserve">Deck rectangle 200x100cm birch plywood, clear varnished</t>
  </si>
  <si>
    <t xml:space="preserve">SM-DL750-2</t>
  </si>
  <si>
    <t xml:space="preserve">Deck rectangle 100x100cm birch plywood, unfinished</t>
  </si>
  <si>
    <t xml:space="preserve">SM-DL750-2B</t>
  </si>
  <si>
    <t xml:space="preserve">Deck rectangle 100x100cm birch plywood, black coated</t>
  </si>
  <si>
    <t xml:space="preserve">SM-DL750-2C</t>
  </si>
  <si>
    <t xml:space="preserve">Deck rectangle 100x100cm birch plywood, clear varnished</t>
  </si>
  <si>
    <t xml:space="preserve">SM-DL750-3</t>
  </si>
  <si>
    <t xml:space="preserve">Deck rectangle 200x050cm birch plywood, unfinished</t>
  </si>
  <si>
    <t xml:space="preserve">SM-DL750-3B</t>
  </si>
  <si>
    <t xml:space="preserve">Deck rectangle 200x050cm birch plywood, black coated</t>
  </si>
  <si>
    <t xml:space="preserve">SM-DL750-3C</t>
  </si>
  <si>
    <t xml:space="preserve">Deck rectangle 200x050cm birch plywood, clear varnished</t>
  </si>
  <si>
    <t xml:space="preserve">SM-DL750-4</t>
  </si>
  <si>
    <t xml:space="preserve">Deck rectangle 100x050cm birch plywood, unfinished</t>
  </si>
  <si>
    <t xml:space="preserve">SM-DL750-4B</t>
  </si>
  <si>
    <t xml:space="preserve">Deck rectangle 100x050cm birch plywood, black coated</t>
  </si>
  <si>
    <t xml:space="preserve">SM-DL750-4C</t>
  </si>
  <si>
    <t xml:space="preserve">Deck rectangle 100x050cm birch plywood, clear varnished</t>
  </si>
  <si>
    <t xml:space="preserve">Decking basic Line arched 750 kg. m2 (in- and outdoor use)</t>
  </si>
  <si>
    <t xml:space="preserve">SM-DL750-R1</t>
  </si>
  <si>
    <t xml:space="preserve">Deck 200cm diameter, 90dgr. birch plywood, unfinished</t>
  </si>
  <si>
    <t xml:space="preserve">SM-DL750-R1B</t>
  </si>
  <si>
    <t xml:space="preserve">Deck 200cm diameter, 90dgr. birch plywood, black coated</t>
  </si>
  <si>
    <t xml:space="preserve">SM-DL750-R1C</t>
  </si>
  <si>
    <t xml:space="preserve">Deck 200cm diameter, 90dgr. birch plywood, clear varnished</t>
  </si>
  <si>
    <t xml:space="preserve">SM-DL750-R2</t>
  </si>
  <si>
    <t xml:space="preserve">Deck 400cm diameter, 45dgr. birch plywood, unfinished</t>
  </si>
  <si>
    <t xml:space="preserve">SM-DL750-R2B</t>
  </si>
  <si>
    <t xml:space="preserve">Deck 400cm diameter, 45dgr. birch plywood, black coated</t>
  </si>
  <si>
    <t xml:space="preserve">SM-DL750-R2C</t>
  </si>
  <si>
    <t xml:space="preserve">Deck 400cm diameter, 45dgr. birch plywood, clear varnished</t>
  </si>
  <si>
    <t xml:space="preserve">SM-DL750-R3</t>
  </si>
  <si>
    <t xml:space="preserve">Deck 600cm diameter, 22,5dgr. birch plywood, unfinished</t>
  </si>
  <si>
    <t xml:space="preserve">SM-DL750-R3B</t>
  </si>
  <si>
    <t xml:space="preserve">Deck 600cm diameter, 22,5dgr. birch plywood, black coated</t>
  </si>
  <si>
    <t xml:space="preserve">SM-DL750-R3C</t>
  </si>
  <si>
    <t xml:space="preserve">Deck 600cm diameter, 22,5dgr. birch plywood, clear varnished</t>
  </si>
  <si>
    <t xml:space="preserve">SM-DL750-R4</t>
  </si>
  <si>
    <t xml:space="preserve">Deck 800cm diameter, 22,5dgr. birch plywood, unfinished</t>
  </si>
  <si>
    <t xml:space="preserve">SM-DL750-R4B</t>
  </si>
  <si>
    <t xml:space="preserve">Deck 800cm diameter, 22,5dgr. birch plywood, black coated</t>
  </si>
  <si>
    <t xml:space="preserve">SM-DL750-R4C</t>
  </si>
  <si>
    <t xml:space="preserve">Deck 800cm diameter, 22,5dgr. birch plywood, clear varnished</t>
  </si>
  <si>
    <t xml:space="preserve">SM-DL750-R5</t>
  </si>
  <si>
    <t xml:space="preserve">Deck 1000cm diameter, 22,5dgr. birch plywood, unfinished</t>
  </si>
  <si>
    <t xml:space="preserve">SM-DL750-R5B</t>
  </si>
  <si>
    <t xml:space="preserve">Deck 1000cm diameter, 22,5dgr. birch plywood, black coated</t>
  </si>
  <si>
    <t xml:space="preserve">SM-DL750-R5C</t>
  </si>
  <si>
    <t xml:space="preserve">Deck 1000cm diameter, 22,5dgr. birch plywood, clear varnished</t>
  </si>
  <si>
    <t xml:space="preserve">Decking basic with transparant acrylate topping</t>
  </si>
  <si>
    <t xml:space="preserve">Z-SM-DL-D-200X100</t>
  </si>
  <si>
    <t xml:space="preserve">Deck 200 x 100cm transp. Acrylate topping</t>
  </si>
  <si>
    <t xml:space="preserve">Z-SM-DL-D-100X100</t>
  </si>
  <si>
    <t xml:space="preserve">Deck 100 x 100cm transp. Acrylate topping</t>
  </si>
  <si>
    <t xml:space="preserve">Z-SM-DL-D-200X050</t>
  </si>
  <si>
    <t xml:space="preserve">Deck 200 x 050cm transp. Acrylate topping</t>
  </si>
  <si>
    <t xml:space="preserve">Z-SM-DL-D-100X050</t>
  </si>
  <si>
    <t xml:space="preserve">Deck 100 x 050cm transp. Acrylate topping</t>
  </si>
  <si>
    <t xml:space="preserve">Decking basic arched  with transparant acrylate topping</t>
  </si>
  <si>
    <t xml:space="preserve">SM-DL-D-R1</t>
  </si>
  <si>
    <t xml:space="preserve">Deck 200cm diameter, 90dgr. transp. Acrylate topping</t>
  </si>
  <si>
    <t xml:space="preserve">SM-DL-D-R2</t>
  </si>
  <si>
    <t xml:space="preserve">Deck 400cm diameter, 45dgr.transp. Acrylate topping</t>
  </si>
  <si>
    <t xml:space="preserve">SM-DL-D-R3</t>
  </si>
  <si>
    <t xml:space="preserve">Deck 600cm diameter, 22,5dgr. transp. Acrylate topping</t>
  </si>
  <si>
    <t xml:space="preserve">SM-DL-D-R4</t>
  </si>
  <si>
    <t xml:space="preserve">Deck 800cm diameter, 22,5dgr. transp. Acrylate topping</t>
  </si>
  <si>
    <t xml:space="preserve">Decking basic with frosted acrylate topping</t>
  </si>
  <si>
    <t xml:space="preserve">Z-SM-DL-DF-200X100</t>
  </si>
  <si>
    <t xml:space="preserve">Deck 200 x 100cm transp. Acrylate topping frosted.</t>
  </si>
  <si>
    <t xml:space="preserve">Z-SM-DL-DF-100X100</t>
  </si>
  <si>
    <t xml:space="preserve">Deck 100 x 100cm transp. Acrylate topping frosted.</t>
  </si>
  <si>
    <t xml:space="preserve">Z-SM-DL-DF-200X050</t>
  </si>
  <si>
    <t xml:space="preserve">Deck 200 x 050cm transp. Acrylate topping frosted.</t>
  </si>
  <si>
    <t xml:space="preserve">Z-SM-DL-DF-100X050</t>
  </si>
  <si>
    <t xml:space="preserve">Deck 100 x 050cm transp. Acrylate topping frosted.</t>
  </si>
  <si>
    <t xml:space="preserve">Decking basic arched  with frosted acrylate topping</t>
  </si>
  <si>
    <t xml:space="preserve">SM-DL-DF-R1</t>
  </si>
  <si>
    <t xml:space="preserve">Deck 200cm diameter, 90dgr. transp. Acrylate topping frosted.</t>
  </si>
  <si>
    <t xml:space="preserve">SM-DL-DF-R2</t>
  </si>
  <si>
    <t xml:space="preserve">Deck 400cm diameter, 45dgr.transp. Acrylate topping frosted.</t>
  </si>
  <si>
    <t xml:space="preserve">SM-DL-DF-R3</t>
  </si>
  <si>
    <t xml:space="preserve">Deck 600cm diameter, 22,5dgr. transp. Acrylate topping frosted.</t>
  </si>
  <si>
    <t xml:space="preserve">SM-DL-DF-R4</t>
  </si>
  <si>
    <t xml:space="preserve">Deck 800cm diameter, 22,5dgr. transp. Acrylate topping frosted.</t>
  </si>
  <si>
    <t xml:space="preserve">Legs</t>
  </si>
  <si>
    <t xml:space="preserve">Base-legs</t>
  </si>
  <si>
    <t xml:space="preserve"> </t>
  </si>
  <si>
    <t xml:space="preserve">SM-L-20A</t>
  </si>
  <si>
    <t xml:space="preserve">Leg for stage height 20cm </t>
  </si>
  <si>
    <t xml:space="preserve">SM-L-30A</t>
  </si>
  <si>
    <t xml:space="preserve">Leg for stage height 30cm </t>
  </si>
  <si>
    <t xml:space="preserve">SM-L-40A</t>
  </si>
  <si>
    <t xml:space="preserve">Leg for stage height 40cm </t>
  </si>
  <si>
    <t xml:space="preserve">SM-L-50A</t>
  </si>
  <si>
    <t xml:space="preserve">Leg for stage height 50cm </t>
  </si>
  <si>
    <t xml:space="preserve">SM-L-60A</t>
  </si>
  <si>
    <t xml:space="preserve">Leg for stage height 60cm </t>
  </si>
  <si>
    <t xml:space="preserve">SM-L-70A</t>
  </si>
  <si>
    <t xml:space="preserve">Leg for stage height 70cm </t>
  </si>
  <si>
    <t xml:space="preserve">SM-L-80A</t>
  </si>
  <si>
    <t xml:space="preserve">Leg for stage height 80cm </t>
  </si>
  <si>
    <t xml:space="preserve">SM-L-90A</t>
  </si>
  <si>
    <t xml:space="preserve">Leg for stage height 90cm </t>
  </si>
  <si>
    <t xml:space="preserve">SM-L-100A</t>
  </si>
  <si>
    <t xml:space="preserve">Leg for stage height 100cm </t>
  </si>
  <si>
    <t xml:space="preserve">Base-legs adjustable</t>
  </si>
  <si>
    <t xml:space="preserve">SM-L-20A-ADJ</t>
  </si>
  <si>
    <t xml:space="preserve">Leg for stage height 20cm+adj. foot</t>
  </si>
  <si>
    <t xml:space="preserve">SM-L-30A-ADJ</t>
  </si>
  <si>
    <t xml:space="preserve">Leg for stage height 30cm+adj. foot</t>
  </si>
  <si>
    <t xml:space="preserve">SM-L-40A-ADJ</t>
  </si>
  <si>
    <t xml:space="preserve">Leg for stage height 40cm+adj. foot</t>
  </si>
  <si>
    <t xml:space="preserve">SM-L-50A-ADJ</t>
  </si>
  <si>
    <t xml:space="preserve">Leg for stage height 50cm+adj. foot</t>
  </si>
  <si>
    <t xml:space="preserve">SM-L-60A-ADJ</t>
  </si>
  <si>
    <t xml:space="preserve">Leg for stage height 60cm+adj. foot</t>
  </si>
  <si>
    <t xml:space="preserve">SM-L-70A-ADJ</t>
  </si>
  <si>
    <t xml:space="preserve">Leg for stage height 70cm+adj. foot</t>
  </si>
  <si>
    <t xml:space="preserve">SM-L-80A-ADJ</t>
  </si>
  <si>
    <t xml:space="preserve">Leg for stage height 80cm+adj. foot</t>
  </si>
  <si>
    <t xml:space="preserve">SM-L-90A-ADJ</t>
  </si>
  <si>
    <t xml:space="preserve">Leg for stage height 90cm+adj. foot</t>
  </si>
  <si>
    <t xml:space="preserve">SM-L-100A-ADJ</t>
  </si>
  <si>
    <t xml:space="preserve">Leg for stage height 100cm+adj. foot</t>
  </si>
  <si>
    <t xml:space="preserve">Base-legs telescopic </t>
  </si>
  <si>
    <t xml:space="preserve">SM-L-45/60-ADJ</t>
  </si>
  <si>
    <t xml:space="preserve">Leg telescopic 45-60cm</t>
  </si>
  <si>
    <t xml:space="preserve">SM-L-60/90-ADJ</t>
  </si>
  <si>
    <t xml:space="preserve">Leg telescopic 60-90cm</t>
  </si>
  <si>
    <t xml:space="preserve">SM-L-90/140-ADJ</t>
  </si>
  <si>
    <t xml:space="preserve">Leg telescopic 90-140cm </t>
  </si>
  <si>
    <t xml:space="preserve">Accessoires</t>
  </si>
  <si>
    <t xml:space="preserve">SM-L-ACC-01</t>
  </si>
  <si>
    <t xml:space="preserve">Cranck for telescopic legs</t>
  </si>
  <si>
    <t xml:space="preserve">Base-legs with castors</t>
  </si>
  <si>
    <t xml:space="preserve">SM-L-030-CAS-01</t>
  </si>
  <si>
    <t xml:space="preserve">Single leg with castor H= 30cm</t>
  </si>
  <si>
    <t xml:space="preserve">SM-L-040-CAS-01</t>
  </si>
  <si>
    <t xml:space="preserve">Single leg with castor H= 40cm</t>
  </si>
  <si>
    <t xml:space="preserve">SM-L-050-CAS-01</t>
  </si>
  <si>
    <t xml:space="preserve">Single leg with castor H= 50cm</t>
  </si>
  <si>
    <t xml:space="preserve">SM-L-060-CAS-01</t>
  </si>
  <si>
    <t xml:space="preserve">Single leg with castor H= 60cm</t>
  </si>
  <si>
    <t xml:space="preserve">SM-L-070-CAS-01</t>
  </si>
  <si>
    <t xml:space="preserve">Single leg with castor H= 70cm</t>
  </si>
  <si>
    <t xml:space="preserve">SM-L-080-CAS-01</t>
  </si>
  <si>
    <t xml:space="preserve">Single leg with castor H= 80cm</t>
  </si>
  <si>
    <t xml:space="preserve">SM-L-030-CAS-02</t>
  </si>
  <si>
    <t xml:space="preserve">Single leg with castor/brake H= 30cm</t>
  </si>
  <si>
    <t xml:space="preserve">SM-L-040-CAS-02</t>
  </si>
  <si>
    <t xml:space="preserve">Single leg with castor/brake H= 40cm</t>
  </si>
  <si>
    <t xml:space="preserve">SM-L-050-CAS-02</t>
  </si>
  <si>
    <t xml:space="preserve">Single leg with castor/brake H= 50cm</t>
  </si>
  <si>
    <t xml:space="preserve">SM-L-060-CAS-02</t>
  </si>
  <si>
    <t xml:space="preserve">Single leg with castor/brake H= 60cm</t>
  </si>
  <si>
    <t xml:space="preserve">SM-L-070-CAS-02</t>
  </si>
  <si>
    <t xml:space="preserve">Single leg with castor/brake H= 70cm</t>
  </si>
  <si>
    <t xml:space="preserve">SM-L-080-CAS-02</t>
  </si>
  <si>
    <t xml:space="preserve">Single leg with castor/brake H= 80cm</t>
  </si>
  <si>
    <t xml:space="preserve">SM-L-030-CAS-03</t>
  </si>
  <si>
    <t xml:space="preserve">Double leg with castor H= 30cm</t>
  </si>
  <si>
    <t xml:space="preserve">SM-L-040-CAS-03</t>
  </si>
  <si>
    <t xml:space="preserve">Double leg with castor H= 40cm</t>
  </si>
  <si>
    <t xml:space="preserve">SM-L-050-CAS-03</t>
  </si>
  <si>
    <t xml:space="preserve">Double leg with castor H= 50cm</t>
  </si>
  <si>
    <t xml:space="preserve">SM-L-060-CAS-03</t>
  </si>
  <si>
    <t xml:space="preserve">Double leg with castor H= 60cm</t>
  </si>
  <si>
    <t xml:space="preserve">SM-L-070-CAS-03</t>
  </si>
  <si>
    <t xml:space="preserve">Double leg with castor H= 70cm</t>
  </si>
  <si>
    <t xml:space="preserve">SM-L-080-CAS-03</t>
  </si>
  <si>
    <t xml:space="preserve">Double leg with castor H= 80cm</t>
  </si>
  <si>
    <t xml:space="preserve">SM-L-030-CAS-04</t>
  </si>
  <si>
    <t xml:space="preserve">Double leg with castor/brake H= 30cm</t>
  </si>
  <si>
    <t xml:space="preserve">SM-L-040-CAS-04</t>
  </si>
  <si>
    <t xml:space="preserve">Double leg with castor/brake H= 40cm</t>
  </si>
  <si>
    <t xml:space="preserve">SM-L-050-CAS-04</t>
  </si>
  <si>
    <t xml:space="preserve">Double leg with castor/brake H= 50cm</t>
  </si>
  <si>
    <t xml:space="preserve">SM-L-060-CAS-04</t>
  </si>
  <si>
    <t xml:space="preserve">Double leg with castor/brake H= 60cm</t>
  </si>
  <si>
    <t xml:space="preserve">SM-L-070-CAS-04</t>
  </si>
  <si>
    <t xml:space="preserve">Double leg with castor/brake H= 70cm</t>
  </si>
  <si>
    <t xml:space="preserve">SM-L-080-CAS-04</t>
  </si>
  <si>
    <t xml:space="preserve">Double leg with castor/brake H= 80cm</t>
  </si>
  <si>
    <t xml:space="preserve">SM-ACC-CLP-01</t>
  </si>
  <si>
    <t xml:space="preserve">Leg to leg clamp</t>
  </si>
  <si>
    <t xml:space="preserve">SM-ACC-CLP-02</t>
  </si>
  <si>
    <t xml:space="preserve">Leg to leg clamp for 4 legs</t>
  </si>
  <si>
    <t xml:space="preserve">SM-ACC-CLP-03</t>
  </si>
  <si>
    <t xml:space="preserve">Deck to deck clamp</t>
  </si>
  <si>
    <t xml:space="preserve">SM-ACC-CON-01</t>
  </si>
  <si>
    <t xml:space="preserve">Deck leveler</t>
  </si>
  <si>
    <t xml:space="preserve">SM-ACC-CON-02</t>
  </si>
  <si>
    <t xml:space="preserve">Deck to deck connector</t>
  </si>
  <si>
    <t xml:space="preserve">SM-ACC-CON-03</t>
  </si>
  <si>
    <t xml:space="preserve">Hook on profil length 015cm</t>
  </si>
  <si>
    <t xml:space="preserve">SM-ACC-CON-04</t>
  </si>
  <si>
    <t xml:space="preserve">Hook on profil length 035cm</t>
  </si>
  <si>
    <t xml:space="preserve">SM-ACC-CON-05</t>
  </si>
  <si>
    <t xml:space="preserve">Hook on profil length 085cm</t>
  </si>
  <si>
    <t xml:space="preserve">SM-ACC-CON-06</t>
  </si>
  <si>
    <t xml:space="preserve">Hook on profil length 135cm</t>
  </si>
  <si>
    <t xml:space="preserve">SM-ACC-CON-07</t>
  </si>
  <si>
    <t xml:space="preserve">Hook on profil length 185cm</t>
  </si>
  <si>
    <t xml:space="preserve">SM-ACC-CON-08</t>
  </si>
  <si>
    <t xml:space="preserve">Hook on profil length 600cm</t>
  </si>
  <si>
    <t xml:space="preserve">SM-ACC-CON-09</t>
  </si>
  <si>
    <t xml:space="preserve">Leg to deck adapter</t>
  </si>
  <si>
    <t xml:space="preserve">SM-ACC-ADAPT-30V</t>
  </si>
  <si>
    <t xml:space="preserve">Adapter deck to truss square 30</t>
  </si>
  <si>
    <t xml:space="preserve">SM-ACC-ADAPT-40V</t>
  </si>
  <si>
    <t xml:space="preserve">Adapter deck to truss square 40</t>
  </si>
  <si>
    <t xml:space="preserve">SM-ACC-ADAPT-36R</t>
  </si>
  <si>
    <t xml:space="preserve">Adapter deck to truss rectangle 36</t>
  </si>
  <si>
    <t xml:space="preserve">SM-ACC-ADAPT-36V</t>
  </si>
  <si>
    <t xml:space="preserve">Adapter deck to truss square 36</t>
  </si>
  <si>
    <t xml:space="preserve">SM-ACC-ADAPT-52V</t>
  </si>
  <si>
    <t xml:space="preserve">Adapter deck to truss square 52</t>
  </si>
  <si>
    <t xml:space="preserve">SM-SP-T-BOLT</t>
  </si>
  <si>
    <t xml:space="preserve">T-bolt M10x40 for stage decks</t>
  </si>
  <si>
    <t xml:space="preserve">Frames</t>
  </si>
  <si>
    <t xml:space="preserve">Easy-frame A</t>
  </si>
  <si>
    <t xml:space="preserve">SM-F-A-BF1</t>
  </si>
  <si>
    <t xml:space="preserve">Bottom frame double</t>
  </si>
  <si>
    <t xml:space="preserve">SM-F-A-IL1</t>
  </si>
  <si>
    <t xml:space="preserve">Inside leg double 80cm</t>
  </si>
  <si>
    <t xml:space="preserve">SM-F-A-IL2</t>
  </si>
  <si>
    <t xml:space="preserve">Inside leg double 100cm</t>
  </si>
  <si>
    <t xml:space="preserve">SM-F-A-IL3</t>
  </si>
  <si>
    <t xml:space="preserve">Inside leg single 140cm</t>
  </si>
  <si>
    <t xml:space="preserve">SM-F-A-TF1</t>
  </si>
  <si>
    <t xml:space="preserve">Top frame double</t>
  </si>
  <si>
    <t xml:space="preserve">SM-F-A-BE1</t>
  </si>
  <si>
    <t xml:space="preserve">Beam 1088mm</t>
  </si>
  <si>
    <t xml:space="preserve">SM-F-A-BE2</t>
  </si>
  <si>
    <t xml:space="preserve">Beam 2089mm</t>
  </si>
  <si>
    <t xml:space="preserve">SM-F-A-BR050</t>
  </si>
  <si>
    <t xml:space="preserve">Brace 050 cm</t>
  </si>
  <si>
    <t xml:space="preserve">SM-F-A-BR100</t>
  </si>
  <si>
    <t xml:space="preserve">Brace 100 cm</t>
  </si>
  <si>
    <t xml:space="preserve">SM-F-A-BR200</t>
  </si>
  <si>
    <t xml:space="preserve">Brace 200 cm</t>
  </si>
  <si>
    <t xml:space="preserve">SM-F-A-BRC050</t>
  </si>
  <si>
    <t xml:space="preserve">Compression brace 050 cm</t>
  </si>
  <si>
    <t xml:space="preserve">SM-F-A-BRC100</t>
  </si>
  <si>
    <t xml:space="preserve">Compression brace 100 cm</t>
  </si>
  <si>
    <t xml:space="preserve">SM-F-A-BRC200</t>
  </si>
  <si>
    <t xml:space="preserve">Compression brace 200 cm</t>
  </si>
  <si>
    <t xml:space="preserve">SM-F-A-LP16</t>
  </si>
  <si>
    <t xml:space="preserve">Locking pin 16mm for frame</t>
  </si>
  <si>
    <t xml:space="preserve">Easy-frame B</t>
  </si>
  <si>
    <t xml:space="preserve">SM-F-B-R100100</t>
  </si>
  <si>
    <t xml:space="preserve">Frame rack L=100 x H=100cm</t>
  </si>
  <si>
    <t xml:space="preserve">SM-F-B-R100150</t>
  </si>
  <si>
    <t xml:space="preserve">Frame rack L=100 x H=150cm</t>
  </si>
  <si>
    <t xml:space="preserve">SM-F-B-R100200</t>
  </si>
  <si>
    <t xml:space="preserve">Frame rack L=100 x H=200cm</t>
  </si>
  <si>
    <t xml:space="preserve">SM-F-B-R200100</t>
  </si>
  <si>
    <t xml:space="preserve">Frame rack L=200 x H=100cm</t>
  </si>
  <si>
    <t xml:space="preserve">SM-F-B-R200150</t>
  </si>
  <si>
    <t xml:space="preserve">Frame rack L=200 x H=150cm</t>
  </si>
  <si>
    <t xml:space="preserve">SM-F-B-R200200</t>
  </si>
  <si>
    <t xml:space="preserve">Frame rack L=200 x H=200cm</t>
  </si>
  <si>
    <t xml:space="preserve">SM-F-B-L100</t>
  </si>
  <si>
    <t xml:space="preserve">Frame leg height 100cm</t>
  </si>
  <si>
    <t xml:space="preserve">SM-F-B-L150</t>
  </si>
  <si>
    <t xml:space="preserve">Frame leg height 150cm</t>
  </si>
  <si>
    <t xml:space="preserve">SM-F-B-L200</t>
  </si>
  <si>
    <t xml:space="preserve">Frame leg height 200cm</t>
  </si>
  <si>
    <t xml:space="preserve">SM-F-B-ADAP-01</t>
  </si>
  <si>
    <t xml:space="preserve">Deck to frame adapter</t>
  </si>
  <si>
    <t xml:space="preserve">(normal discount rate)</t>
  </si>
  <si>
    <t xml:space="preserve">ACC-SPIN-LAY/60</t>
  </si>
  <si>
    <t xml:space="preserve">60cm srewjack</t>
  </si>
  <si>
    <t xml:space="preserve">Easy-frame C</t>
  </si>
  <si>
    <t xml:space="preserve">SM-TRB ADJ-LEG-01</t>
  </si>
  <si>
    <t xml:space="preserve">Extendable leg for frame 1</t>
  </si>
  <si>
    <t xml:space="preserve">SM-TRB ADJ-LEG-02</t>
  </si>
  <si>
    <t xml:space="preserve">Extendable leg for frame 2</t>
  </si>
  <si>
    <t xml:space="preserve">SM-TRB-D-ADAP-01</t>
  </si>
  <si>
    <t xml:space="preserve">Decks adapter 1-way</t>
  </si>
  <si>
    <t xml:space="preserve">SM-TRB-D-ADAP-02/L</t>
  </si>
  <si>
    <t xml:space="preserve">Decks adapter 2-way left</t>
  </si>
  <si>
    <t xml:space="preserve">SM-TRB-D-ADAP-02/R</t>
  </si>
  <si>
    <t xml:space="preserve">Decks adapter 2-way right</t>
  </si>
  <si>
    <t xml:space="preserve">SM-TRB-D-ADAP-04</t>
  </si>
  <si>
    <t xml:space="preserve">Decks adapter 4-way</t>
  </si>
  <si>
    <t xml:space="preserve">SM-TRB-F-01</t>
  </si>
  <si>
    <t xml:space="preserve">Frame 1</t>
  </si>
  <si>
    <t xml:space="preserve">SM-TRB-F-02</t>
  </si>
  <si>
    <t xml:space="preserve">Frame 2</t>
  </si>
  <si>
    <t xml:space="preserve">SM-TRB-F-B-01</t>
  </si>
  <si>
    <t xml:space="preserve">Side frame for frame 1</t>
  </si>
  <si>
    <t xml:space="preserve">SM-TRB-F-B-02</t>
  </si>
  <si>
    <t xml:space="preserve">Side frame for frame 2</t>
  </si>
  <si>
    <t xml:space="preserve">SM-F-A-LP-16</t>
  </si>
  <si>
    <t xml:space="preserve">Locking pin 16mm</t>
  </si>
  <si>
    <t xml:space="preserve">Beams for scaffolding</t>
  </si>
  <si>
    <t xml:space="preserve">SM-F-L-MB1036</t>
  </si>
  <si>
    <t xml:space="preserve">Main beam L= 1036mm</t>
  </si>
  <si>
    <t xml:space="preserve">SM-F-L-MB2072</t>
  </si>
  <si>
    <t xml:space="preserve">Main beam L= 2072mm</t>
  </si>
  <si>
    <t xml:space="preserve">SM-F-L-CB1036</t>
  </si>
  <si>
    <t xml:space="preserve">Cross beam L= 1036mm</t>
  </si>
  <si>
    <t xml:space="preserve">SM-F-L-CB2072</t>
  </si>
  <si>
    <t xml:space="preserve">Cross beam L= 2072mm</t>
  </si>
  <si>
    <t xml:space="preserve">SM-F-L-ACC-05</t>
  </si>
  <si>
    <t xml:space="preserve">3-way cover corner </t>
  </si>
  <si>
    <t xml:space="preserve">Not available yet</t>
  </si>
  <si>
    <t xml:space="preserve">SM-F-L-ACC-06</t>
  </si>
  <si>
    <t xml:space="preserve">3-way cover corner with hole</t>
  </si>
  <si>
    <t xml:space="preserve">SM-F-L-ACC-07</t>
  </si>
  <si>
    <t xml:space="preserve">4-way cover corner </t>
  </si>
  <si>
    <t xml:space="preserve">SM-F-L-ACC-08</t>
  </si>
  <si>
    <t xml:space="preserve">4-way cover corner with hole</t>
  </si>
  <si>
    <t xml:space="preserve">Railing</t>
  </si>
  <si>
    <t xml:space="preserve">Railing 30kg/meter</t>
  </si>
  <si>
    <t xml:space="preserve">fixed railing</t>
  </si>
  <si>
    <t xml:space="preserve">SM-RAIL-L100</t>
  </si>
  <si>
    <t xml:space="preserve">Railing 30kg/m, L=100cm </t>
  </si>
  <si>
    <t xml:space="preserve">SM-RAIL-L200</t>
  </si>
  <si>
    <t xml:space="preserve">Railing 30kg/m,L=200cm</t>
  </si>
  <si>
    <t xml:space="preserve">Required per fixed railing</t>
  </si>
  <si>
    <t xml:space="preserve">SM-RAIL-CON</t>
  </si>
  <si>
    <t xml:space="preserve">Railing connector</t>
  </si>
  <si>
    <t xml:space="preserve">Adjustable railing</t>
  </si>
  <si>
    <t xml:space="preserve">SM-RAIL-L85/140</t>
  </si>
  <si>
    <t xml:space="preserve">Railing 30kg/m, adjustable   85-140cm</t>
  </si>
  <si>
    <t xml:space="preserve">SM-RAIL-L140/210</t>
  </si>
  <si>
    <t xml:space="preserve">Railing 30kg/m, adjustable 140-210cm</t>
  </si>
  <si>
    <t xml:space="preserve">Required per adj. Railing</t>
  </si>
  <si>
    <t xml:space="preserve">BM-M10X55</t>
  </si>
  <si>
    <t xml:space="preserve">Bolt M10x55</t>
  </si>
  <si>
    <t xml:space="preserve">BM-M10WINGNUT</t>
  </si>
  <si>
    <t xml:space="preserve">M-10 Wingnut</t>
  </si>
  <si>
    <t xml:space="preserve">BM-M10-SW </t>
  </si>
  <si>
    <t xml:space="preserve">M-10 Springwash</t>
  </si>
  <si>
    <t xml:space="preserve">Railing adapters for 30kg/m railing</t>
  </si>
  <si>
    <t xml:space="preserve">SM-RAIL-ATT-01</t>
  </si>
  <si>
    <t xml:space="preserve">Spigot for hand railing 26mm for Top Line</t>
  </si>
  <si>
    <t xml:space="preserve">Required also</t>
  </si>
  <si>
    <t xml:space="preserve">BM-M12x150</t>
  </si>
  <si>
    <t xml:space="preserve">Bolt M12 x 150</t>
  </si>
  <si>
    <t xml:space="preserve">SM-RAIL-ATT-04</t>
  </si>
  <si>
    <t xml:space="preserve">Railing adapter 26mm for Basic line</t>
  </si>
  <si>
    <t xml:space="preserve">Railing 100kg/meter</t>
  </si>
  <si>
    <t xml:space="preserve">SM-RAIL-H-L100</t>
  </si>
  <si>
    <t xml:space="preserve">Railing 100kg/m, L=100cm </t>
  </si>
  <si>
    <t xml:space="preserve">SM-RAIL-H-L200</t>
  </si>
  <si>
    <t xml:space="preserve">Railing 100kg/m, L=200cm</t>
  </si>
  <si>
    <t xml:space="preserve">BM-M10X130 </t>
  </si>
  <si>
    <t xml:space="preserve">Bolt M10x130</t>
  </si>
  <si>
    <t xml:space="preserve">M-10 WINGNUT</t>
  </si>
  <si>
    <t xml:space="preserve">M-10Springwash</t>
  </si>
  <si>
    <t xml:space="preserve">Railing for making corners</t>
  </si>
  <si>
    <t xml:space="preserve">SM-RAIL-H-L093C</t>
  </si>
  <si>
    <t xml:space="preserve">Railing 100kg/m, L=093cm</t>
  </si>
  <si>
    <t xml:space="preserve">SM-RAIL-H-L193C</t>
  </si>
  <si>
    <t xml:space="preserve">Railing 100kg/m, L=193cm</t>
  </si>
  <si>
    <t xml:space="preserve">Railing adapters for 100kg/m railing</t>
  </si>
  <si>
    <t xml:space="preserve">SM-RAIL-ATT-02</t>
  </si>
  <si>
    <t xml:space="preserve">Spigot for hand railing 40mm for Top Line (corner railing)</t>
  </si>
  <si>
    <t xml:space="preserve">BM-M12X140</t>
  </si>
  <si>
    <t xml:space="preserve">M12X140 Bolt M12x140 8,8</t>
  </si>
  <si>
    <t xml:space="preserve">SM-RAIL-ATT-03</t>
  </si>
  <si>
    <t xml:space="preserve">Railing adapter for 100kg/m for Top Line</t>
  </si>
  <si>
    <t xml:space="preserve">BM-M12X180 </t>
  </si>
  <si>
    <t xml:space="preserve">Bolt M12x140 8,8</t>
  </si>
  <si>
    <t xml:space="preserve">Stairs fixed</t>
  </si>
  <si>
    <t xml:space="preserve">Stair units</t>
  </si>
  <si>
    <t xml:space="preserve">SM-STAIRS-020</t>
  </si>
  <si>
    <t xml:space="preserve">Stair unit height 020cm</t>
  </si>
  <si>
    <t xml:space="preserve">SM-STAIRS-040</t>
  </si>
  <si>
    <t xml:space="preserve">Stair unit height 040cm</t>
  </si>
  <si>
    <t xml:space="preserve">SM-STAIRS-060</t>
  </si>
  <si>
    <t xml:space="preserve">Stair unit height 060cm</t>
  </si>
  <si>
    <t xml:space="preserve">SM-STAIRS-080</t>
  </si>
  <si>
    <t xml:space="preserve">Stair unit height 080cm</t>
  </si>
  <si>
    <t xml:space="preserve">SM-STAIRS-100</t>
  </si>
  <si>
    <t xml:space="preserve">Stair unit height 100cm</t>
  </si>
  <si>
    <t xml:space="preserve">Required 2x set of bolt per stair unit</t>
  </si>
  <si>
    <t xml:space="preserve">BM-M10x075</t>
  </si>
  <si>
    <t xml:space="preserve">Bolt M10x75 8,8</t>
  </si>
  <si>
    <t xml:space="preserve">BM-M10-SW</t>
  </si>
  <si>
    <t xml:space="preserve">Springwash M-10</t>
  </si>
  <si>
    <t xml:space="preserve">BM-M10-WINGNUT</t>
  </si>
  <si>
    <t xml:space="preserve">M10 wingnut</t>
  </si>
  <si>
    <t xml:space="preserve">Railing fixed</t>
  </si>
  <si>
    <t xml:space="preserve">Railing for fixed stairs unit</t>
  </si>
  <si>
    <t xml:space="preserve">SM-STAIR-RAIL-01</t>
  </si>
  <si>
    <t xml:space="preserve">Railing for stair unit</t>
  </si>
  <si>
    <t xml:space="preserve">Required 4x set of bolts per railing unit</t>
  </si>
  <si>
    <t xml:space="preserve">BM-M10x75</t>
  </si>
  <si>
    <t xml:space="preserve">WINGNUT M10 wingnut</t>
  </si>
  <si>
    <t xml:space="preserve">NB.  One set of railing covers 2 stairs units</t>
  </si>
  <si>
    <t xml:space="preserve">example stair height 80cm complete</t>
  </si>
  <si>
    <t xml:space="preserve">BM-M10x75 Bolt M10x75   8,8</t>
  </si>
  <si>
    <t xml:space="preserve">BM-M10SW Springwash M-10</t>
  </si>
  <si>
    <t xml:space="preserve">BM-M10WINGNUT M10 wingnut</t>
  </si>
  <si>
    <t xml:space="preserve">Stairs adjustable</t>
  </si>
  <si>
    <t xml:space="preserve">Stair units adjustable</t>
  </si>
  <si>
    <t xml:space="preserve">SM-STAIR-500</t>
  </si>
  <si>
    <t xml:space="preserve">Basic 5 step beam</t>
  </si>
  <si>
    <t xml:space="preserve">Required per SM-STAIR-500</t>
  </si>
  <si>
    <t xml:space="preserve">2x SM-SP-T-BOLT-40</t>
  </si>
  <si>
    <t xml:space="preserve">2x BM-M10-N</t>
  </si>
  <si>
    <t xml:space="preserve">SM-STAIR-501</t>
  </si>
  <si>
    <t xml:space="preserve">1 step beam</t>
  </si>
  <si>
    <t xml:space="preserve">SM-STAIR-502</t>
  </si>
  <si>
    <t xml:space="preserve">2 step beam</t>
  </si>
  <si>
    <t xml:space="preserve">SM-STAIR-503</t>
  </si>
  <si>
    <t xml:space="preserve">3 step beam</t>
  </si>
  <si>
    <t xml:space="preserve">SM-STAIR-504</t>
  </si>
  <si>
    <t xml:space="preserve">4 step beam</t>
  </si>
  <si>
    <t xml:space="preserve">SM-STAIR-505</t>
  </si>
  <si>
    <t xml:space="preserve">5 step beam</t>
  </si>
  <si>
    <t xml:space="preserve">SM-STAIR-510</t>
  </si>
  <si>
    <r>
      <rPr>
        <sz val="10"/>
        <rFont val="Arial"/>
        <family val="0"/>
      </rPr>
      <t xml:space="preserve">Base plate for adjustable stair </t>
    </r>
    <r>
      <rPr>
        <i val="true"/>
        <sz val="10"/>
        <rFont val="Arial"/>
        <family val="2"/>
      </rPr>
      <t xml:space="preserve">(needed 2 per stair)</t>
    </r>
  </si>
  <si>
    <t xml:space="preserve">also needed per baseplate</t>
  </si>
  <si>
    <t xml:space="preserve">2x CCS7-H-60-FM-90 hinge</t>
  </si>
  <si>
    <t xml:space="preserve">2x ACC-LP-20/60 locking pin</t>
  </si>
  <si>
    <t xml:space="preserve">2x CCS7-703 spigot</t>
  </si>
  <si>
    <t xml:space="preserve">4x CCS7-705 safety R-spring</t>
  </si>
  <si>
    <t xml:space="preserve">Couplingset to connect two step beams</t>
  </si>
  <si>
    <t xml:space="preserve">4x CCS7-700</t>
  </si>
  <si>
    <t xml:space="preserve">8x CCS7-703</t>
  </si>
  <si>
    <t xml:space="preserve">8x CCS7-705</t>
  </si>
  <si>
    <t xml:space="preserve">Railing adjustable</t>
  </si>
  <si>
    <t xml:space="preserve">Railing for stairs adjustable</t>
  </si>
  <si>
    <t xml:space="preserve">SM-STAIR-520</t>
  </si>
  <si>
    <t xml:space="preserve">Railing for adjustable stair</t>
  </si>
  <si>
    <t xml:space="preserve">also needed per railing</t>
  </si>
  <si>
    <t xml:space="preserve">2x SM-RAIL-ATT-01 spigot</t>
  </si>
  <si>
    <t xml:space="preserve">2x BM-M12x200 bolt M12x200 din 931 8,8</t>
  </si>
  <si>
    <t xml:space="preserve">2x BM-M12-SN nut M12 selflocking</t>
  </si>
  <si>
    <t xml:space="preserve">2x BM-M12-SDW saddle washer</t>
  </si>
  <si>
    <t xml:space="preserve">SM-STAIR-521</t>
  </si>
  <si>
    <t xml:space="preserve">Round end for railing</t>
  </si>
  <si>
    <t xml:space="preserve">SM-STAIR-522</t>
  </si>
  <si>
    <t xml:space="preserve">Rectangular end for railing</t>
  </si>
  <si>
    <t xml:space="preserve">Calculations examples for stairs</t>
  </si>
  <si>
    <t xml:space="preserve">Qty</t>
  </si>
  <si>
    <t xml:space="preserve">Code</t>
  </si>
  <si>
    <t xml:space="preserve">Description</t>
  </si>
  <si>
    <t xml:space="preserve">Total</t>
  </si>
  <si>
    <t xml:space="preserve">Adjustable stair from 100 till 139cm height</t>
  </si>
  <si>
    <t xml:space="preserve">SM-SP-T-BOLT-40</t>
  </si>
  <si>
    <t xml:space="preserve">T-bolt M10x40 for stagedex</t>
  </si>
  <si>
    <t xml:space="preserve">BM-M10-N</t>
  </si>
  <si>
    <t xml:space="preserve">Nut, M10, DIN934</t>
  </si>
  <si>
    <t xml:space="preserve">Base plate for adjustable stair</t>
  </si>
  <si>
    <t xml:space="preserve">CCS7-H-60-FM-90 </t>
  </si>
  <si>
    <t xml:space="preserve">Hinge part</t>
  </si>
  <si>
    <t xml:space="preserve">ACC-LP-20/60 </t>
  </si>
  <si>
    <t xml:space="preserve">Locking pin</t>
  </si>
  <si>
    <t xml:space="preserve">CCS7-703 </t>
  </si>
  <si>
    <t xml:space="preserve">Spigot</t>
  </si>
  <si>
    <t xml:space="preserve">CCS7-705</t>
  </si>
  <si>
    <t xml:space="preserve">Safety R-spring</t>
  </si>
  <si>
    <t xml:space="preserve">Railing attachment</t>
  </si>
  <si>
    <t xml:space="preserve">BM-M12x200 </t>
  </si>
  <si>
    <t xml:space="preserve">Bolt M12x200 din 931 8,8</t>
  </si>
  <si>
    <t xml:space="preserve">BM-M12-SN </t>
  </si>
  <si>
    <t xml:space="preserve">Selflocking nut M-12 din 985</t>
  </si>
  <si>
    <t xml:space="preserve">BM-M12-SDW</t>
  </si>
  <si>
    <t xml:space="preserve">Saddle washer M-12</t>
  </si>
  <si>
    <t xml:space="preserve">Total list price</t>
  </si>
  <si>
    <t xml:space="preserve">Adjustable stair from 135 till 163cm height</t>
  </si>
  <si>
    <t xml:space="preserve">CCS7-700</t>
  </si>
  <si>
    <t xml:space="preserve">Conical coupler</t>
  </si>
  <si>
    <t xml:space="preserve">Adjustable stair from 154 till 187cm height</t>
  </si>
  <si>
    <t xml:space="preserve">Adjustable stair from 174 till 211cm height</t>
  </si>
  <si>
    <t xml:space="preserve">Adjustable stair from 193 till 234cm height</t>
  </si>
  <si>
    <t xml:space="preserve">Adjustable stair from 212 till 258cm height</t>
  </si>
  <si>
    <t xml:space="preserve">BM-M10x80</t>
  </si>
  <si>
    <t xml:space="preserve">Bolt M10 x 80 din 931 8,8</t>
  </si>
  <si>
    <t xml:space="preserve">Selflocking nut M-10 din 985</t>
  </si>
  <si>
    <t xml:space="preserve">Adjustable stair from 232 till 282cm height</t>
  </si>
  <si>
    <t xml:space="preserve">Adjustable stair from 251 till 306cm height</t>
  </si>
  <si>
    <t xml:space="preserve">Adjustable stair from 270 till 320cm height</t>
  </si>
  <si>
    <t xml:space="preserve">Adjustable stair from 290 till 320cm height</t>
  </si>
  <si>
    <t xml:space="preserve">Adjustable stair from 308 till 320cm height</t>
  </si>
  <si>
    <t xml:space="preserve">SM-EF-D100100</t>
  </si>
  <si>
    <t xml:space="preserve">Expo floor deck 100 x 100cm</t>
  </si>
  <si>
    <t xml:space="preserve">SM-EF-D100100H</t>
  </si>
  <si>
    <t xml:space="preserve">Expo floor deck 100 x 100cm with hole</t>
  </si>
  <si>
    <t xml:space="preserve">SM-EF-D100050</t>
  </si>
  <si>
    <t xml:space="preserve">Expo floor deck 100 x 050cm</t>
  </si>
  <si>
    <t xml:space="preserve">SM-EF-D050050</t>
  </si>
  <si>
    <t xml:space="preserve">Expo floor deck 050 x 050cm</t>
  </si>
  <si>
    <t xml:space="preserve">SM-EF-L060100</t>
  </si>
  <si>
    <t xml:space="preserve">Expo floor leg adjustable 60-100mm</t>
  </si>
  <si>
    <t xml:space="preserve">Ramp for 1 meter height Stage, length 6 meter.</t>
  </si>
  <si>
    <t xml:space="preserve">Deck topline 200x100cm</t>
  </si>
  <si>
    <t xml:space="preserve">Z-SM-D750-200x070</t>
  </si>
  <si>
    <t xml:space="preserve">Deck topline 200x070cm</t>
  </si>
  <si>
    <t xml:space="preserve">SM-RP-TPL-01</t>
  </si>
  <si>
    <t xml:space="preserve">Step off Prof. Ramp</t>
  </si>
  <si>
    <t xml:space="preserve">SM-RP-L-ADJ-01</t>
  </si>
  <si>
    <t xml:space="preserve">Leg telescopic for ramp</t>
  </si>
  <si>
    <t xml:space="preserve">SM-RP-L-ADJ-03</t>
  </si>
  <si>
    <t xml:space="preserve">SM-RP-L-ADJ-04</t>
  </si>
  <si>
    <t xml:space="preserve">Hook on profil L=197cm</t>
  </si>
  <si>
    <t xml:space="preserve">SM-RP-BE2</t>
  </si>
  <si>
    <t xml:space="preserve">Beam 2 meter for ramp</t>
  </si>
  <si>
    <t xml:space="preserve">SM-RP-STAB-01</t>
  </si>
  <si>
    <t xml:space="preserve">Diagonal brace+ST535+ST635 L=084cm</t>
  </si>
  <si>
    <t xml:space="preserve">T-51-CC168,5CC</t>
  </si>
  <si>
    <t xml:space="preserve">Tube 51x2mm L=168,5cm + 2x CCS</t>
  </si>
  <si>
    <t xml:space="preserve">CCS6-600</t>
  </si>
  <si>
    <t xml:space="preserve">CCS6-603</t>
  </si>
  <si>
    <t xml:space="preserve">Spigot for CCS6-600</t>
  </si>
  <si>
    <t xml:space="preserve">CCS6-605</t>
  </si>
  <si>
    <t xml:space="preserve">SPIGOT R-SPRING, FOR CCS 603</t>
  </si>
  <si>
    <t xml:space="preserve">T-bolt</t>
  </si>
  <si>
    <t xml:space="preserve">Curtains</t>
  </si>
  <si>
    <t xml:space="preserve">Curtain tracks</t>
  </si>
  <si>
    <t xml:space="preserve">SM-CT-ATT-01</t>
  </si>
  <si>
    <t xml:space="preserve">Curtain track length 047cm</t>
  </si>
  <si>
    <t xml:space="preserve">SM-CT-ATT-02</t>
  </si>
  <si>
    <t xml:space="preserve">Curtain track length 097cm</t>
  </si>
  <si>
    <t xml:space="preserve">SM-CT-ATT-03</t>
  </si>
  <si>
    <t xml:space="preserve">Curtain track length 197cm</t>
  </si>
  <si>
    <t xml:space="preserve">Curtain pleated</t>
  </si>
  <si>
    <t xml:space="preserve">Price </t>
  </si>
  <si>
    <t xml:space="preserve">SM-CP-020-2</t>
  </si>
  <si>
    <t xml:space="preserve">Pleated curtain 20cm, length 200cm</t>
  </si>
  <si>
    <t xml:space="preserve">SM-CP-020-4</t>
  </si>
  <si>
    <t xml:space="preserve">Pleated curtain 20cm, length 400cm</t>
  </si>
  <si>
    <t xml:space="preserve">SM-CP-020-6</t>
  </si>
  <si>
    <t xml:space="preserve">Pleated curtain 20cm, length 600cm</t>
  </si>
  <si>
    <t xml:space="preserve">SM-CP-040-2</t>
  </si>
  <si>
    <t xml:space="preserve">Pleated curtain 40cm, length 200cm</t>
  </si>
  <si>
    <t xml:space="preserve">SM-CP-040-4</t>
  </si>
  <si>
    <t xml:space="preserve">Pleated curtain 40cm, length 400cm</t>
  </si>
  <si>
    <t xml:space="preserve">SM-CP-040-6</t>
  </si>
  <si>
    <t xml:space="preserve">Pleated curtain 40cm, length 600cm</t>
  </si>
  <si>
    <t xml:space="preserve">SM-CP-060-2</t>
  </si>
  <si>
    <t xml:space="preserve">Pleated curtain 60cm, length 200cm</t>
  </si>
  <si>
    <t xml:space="preserve">SM-CP-060-4</t>
  </si>
  <si>
    <t xml:space="preserve">Pleated curtain 60cm, length 400cm</t>
  </si>
  <si>
    <t xml:space="preserve">SM-CP-060-6</t>
  </si>
  <si>
    <t xml:space="preserve">Pleated curtain 60cm, length 600cm</t>
  </si>
  <si>
    <t xml:space="preserve">SM-CP-080-2</t>
  </si>
  <si>
    <t xml:space="preserve">Pleated curtain 80cm, length 200cm</t>
  </si>
  <si>
    <t xml:space="preserve">SM-CP-080-4</t>
  </si>
  <si>
    <t xml:space="preserve">Pleated curtain 80cm, length 400cm</t>
  </si>
  <si>
    <t xml:space="preserve">SM-CP-080-6</t>
  </si>
  <si>
    <t xml:space="preserve">Pleated curtain 80cm, length 600cm</t>
  </si>
  <si>
    <t xml:space="preserve">SM-CP-100-2</t>
  </si>
  <si>
    <t xml:space="preserve">Pleated curtain 100cm, length 200cm</t>
  </si>
  <si>
    <t xml:space="preserve">SM-CP-100-4</t>
  </si>
  <si>
    <t xml:space="preserve">Pleated curtain 100cm, length 400cm</t>
  </si>
  <si>
    <t xml:space="preserve">SM-CP-100-6</t>
  </si>
  <si>
    <t xml:space="preserve">Pleated curtain 100cm, length 600cm</t>
  </si>
  <si>
    <t xml:space="preserve">SM-CP-150-2</t>
  </si>
  <si>
    <t xml:space="preserve">Pleated curtain 150cm, length 200cm</t>
  </si>
  <si>
    <t xml:space="preserve">SM-CP-150-4</t>
  </si>
  <si>
    <t xml:space="preserve">Pleated curtain 150cm, length 400cm</t>
  </si>
  <si>
    <t xml:space="preserve">SM-CP-150-6</t>
  </si>
  <si>
    <t xml:space="preserve">Pleated curtain 150cm, length 600cm</t>
  </si>
  <si>
    <t xml:space="preserve">SM-CP-200-2</t>
  </si>
  <si>
    <t xml:space="preserve">Pleated curtain 200cm, length 200cm</t>
  </si>
  <si>
    <t xml:space="preserve">SM-CP-200-4</t>
  </si>
  <si>
    <t xml:space="preserve">Pleated curtain 200cm, length 400cm</t>
  </si>
  <si>
    <t xml:space="preserve">SM-CP-200-6</t>
  </si>
  <si>
    <t xml:space="preserve">Pleated curtain 200cm, length 600cm</t>
  </si>
  <si>
    <t xml:space="preserve">Skirting straight</t>
  </si>
  <si>
    <t xml:space="preserve">SM-CS-020-2</t>
  </si>
  <si>
    <t xml:space="preserve">Straight curtain 20cm, length 200cm</t>
  </si>
  <si>
    <t xml:space="preserve">SM-CS-020-4</t>
  </si>
  <si>
    <t xml:space="preserve">Straight curtain 20cm, length 400cm</t>
  </si>
  <si>
    <t xml:space="preserve">SM-CS-020-6</t>
  </si>
  <si>
    <t xml:space="preserve">Straight curtain 20cm, length 600cm</t>
  </si>
  <si>
    <t xml:space="preserve">SM-CS-040-2</t>
  </si>
  <si>
    <t xml:space="preserve">Straight curtain 40cm, length 200cm</t>
  </si>
  <si>
    <t xml:space="preserve">SM-CS-040-4</t>
  </si>
  <si>
    <t xml:space="preserve">Straight curtain 40cm, length 400cm</t>
  </si>
  <si>
    <t xml:space="preserve">SM-CS-040-6</t>
  </si>
  <si>
    <t xml:space="preserve">Straight curtain 40cm, length 600cm</t>
  </si>
  <si>
    <t xml:space="preserve">SM-CS-060-2</t>
  </si>
  <si>
    <t xml:space="preserve">Straight curtain 60cm, length 200cm</t>
  </si>
  <si>
    <t xml:space="preserve">SM-CS-060-4</t>
  </si>
  <si>
    <t xml:space="preserve">Straight curtain 60cm, length 400cm</t>
  </si>
  <si>
    <t xml:space="preserve">SM-CS-060-6</t>
  </si>
  <si>
    <t xml:space="preserve">Straight curtain 60cm, length 600cm</t>
  </si>
  <si>
    <t xml:space="preserve">SM-CS-080-2</t>
  </si>
  <si>
    <t xml:space="preserve">Straight curtain 80cm, length 200cm</t>
  </si>
  <si>
    <t xml:space="preserve">SM-CS-080-4</t>
  </si>
  <si>
    <t xml:space="preserve">Straight curtain 80cm, length 400cm</t>
  </si>
  <si>
    <t xml:space="preserve">SM-CS-080-6</t>
  </si>
  <si>
    <t xml:space="preserve">Straight curtain 80cm, length 600cm</t>
  </si>
  <si>
    <t xml:space="preserve">SM-CS-100-2</t>
  </si>
  <si>
    <t xml:space="preserve">Straight curtain 100cm, length 200cm</t>
  </si>
  <si>
    <t xml:space="preserve">SM-CS-100-4</t>
  </si>
  <si>
    <t xml:space="preserve">Straight curtain 100cm, length 400cm</t>
  </si>
  <si>
    <t xml:space="preserve">SM-CS-100-6</t>
  </si>
  <si>
    <t xml:space="preserve">Straight curtain 100cm, length 600cm</t>
  </si>
  <si>
    <t xml:space="preserve">SM-CS-150-2</t>
  </si>
  <si>
    <t xml:space="preserve">Straight curtain 150cm, length 200cm</t>
  </si>
  <si>
    <t xml:space="preserve">SM-CS-150-4</t>
  </si>
  <si>
    <t xml:space="preserve">Straight curtain 150cm, length 400cm</t>
  </si>
  <si>
    <t xml:space="preserve">SM-CS-150-6</t>
  </si>
  <si>
    <t xml:space="preserve">Straight curtain 150cm, length 600cm</t>
  </si>
  <si>
    <t xml:space="preserve">SM-CS-200-2</t>
  </si>
  <si>
    <t xml:space="preserve">Straight curtain 200cm, length 200cm</t>
  </si>
  <si>
    <t xml:space="preserve">SM-CS-200-4</t>
  </si>
  <si>
    <t xml:space="preserve">Straight curtain 200cm, length 400cm</t>
  </si>
  <si>
    <t xml:space="preserve">SM-CS-200-6</t>
  </si>
  <si>
    <t xml:space="preserve">Straight curtain 200cm, length 600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_-&quot;€ &quot;* #,##0.00\-;_-&quot;€ &quot;* \-??_-;_-@_-"/>
    <numFmt numFmtId="166" formatCode="_-[$€-2]\ * #,##0.00_-;_-[$€-2]\ * #,##0.00\-;_-[$€-2]\ * \-??_-;_-@_-"/>
    <numFmt numFmtId="167" formatCode="_-* #,##0.00\ [$€-1]_-;_-* #,##0.00\ [$€-1]\-;_-* \-??\ [$€-1]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b val="true"/>
      <i val="true"/>
      <u val="single"/>
      <sz val="10"/>
      <color rgb="FF0000FF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i val="true"/>
      <sz val="10"/>
      <color rgb="FFFF0000"/>
      <name val="Arial"/>
      <family val="0"/>
    </font>
    <font>
      <b val="true"/>
      <i val="true"/>
      <u val="single"/>
      <sz val="10"/>
      <name val="Arial"/>
      <family val="0"/>
    </font>
    <font>
      <i val="true"/>
      <u val="single"/>
      <sz val="10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color rgb="FFFF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16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4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9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14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Euro" xfId="46"/>
    <cellStyle name="Gekoppelde cel" xfId="47"/>
    <cellStyle name="Goed" xfId="48"/>
    <cellStyle name="Invoer" xfId="49"/>
    <cellStyle name="Kop 1" xfId="50"/>
    <cellStyle name="Kop 2" xfId="51"/>
    <cellStyle name="Kop 3" xfId="52"/>
    <cellStyle name="Kop 4" xfId="53"/>
    <cellStyle name="Neutraal" xfId="54"/>
    <cellStyle name="Notitie" xfId="55"/>
    <cellStyle name="Ongeldig" xfId="56"/>
    <cellStyle name="Titel" xfId="57"/>
    <cellStyle name="Totaal" xfId="58"/>
    <cellStyle name="Uitvoer" xfId="59"/>
    <cellStyle name="Verklarende tekst" xfId="60"/>
    <cellStyle name="Waarschuwingsteks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960</xdr:colOff>
      <xdr:row>0</xdr:row>
      <xdr:rowOff>142920</xdr:rowOff>
    </xdr:from>
    <xdr:to>
      <xdr:col>6</xdr:col>
      <xdr:colOff>594000</xdr:colOff>
      <xdr:row>8</xdr:row>
      <xdr:rowOff>28440</xdr:rowOff>
    </xdr:to>
    <xdr:pic>
      <xdr:nvPicPr>
        <xdr:cNvPr id="0" name="Picture 1" descr="1"/>
        <xdr:cNvPicPr/>
      </xdr:nvPicPr>
      <xdr:blipFill>
        <a:blip r:embed="rId1"/>
        <a:stretch/>
      </xdr:blipFill>
      <xdr:spPr>
        <a:xfrm>
          <a:off x="1579680" y="142920"/>
          <a:ext cx="287784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6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0" customFormat="false" ht="12.75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3" t="s">
        <v>1</v>
      </c>
    </row>
    <row r="12" customFormat="false" ht="12.75" hidden="false" customHeight="false" outlineLevel="0" collapsed="false">
      <c r="A12" s="3"/>
    </row>
    <row r="13" customFormat="false" ht="12.75" hidden="false" customHeight="false" outlineLevel="0" collapsed="false">
      <c r="A13" s="4" t="s">
        <v>2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1" t="s">
        <v>3</v>
      </c>
    </row>
    <row r="18" s="6" customFormat="true" ht="12.75" hidden="false" customHeight="false" outlineLevel="0" collapsed="false">
      <c r="A18" s="5" t="s">
        <v>4</v>
      </c>
    </row>
    <row r="19" s="6" customFormat="true" ht="12.75" hidden="false" customHeight="false" outlineLevel="0" collapsed="false">
      <c r="A19" s="5" t="s">
        <v>5</v>
      </c>
    </row>
    <row r="21" customFormat="false" ht="12.75" hidden="false" customHeight="false" outlineLevel="0" collapsed="false">
      <c r="A21" s="4" t="s">
        <v>6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1" t="s">
        <v>7</v>
      </c>
    </row>
    <row r="24" customFormat="false" ht="12.75" hidden="false" customHeight="false" outlineLevel="0" collapsed="false">
      <c r="A24" s="1" t="s">
        <v>8</v>
      </c>
    </row>
    <row r="26" customFormat="false" ht="12.75" hidden="false" customHeight="false" outlineLevel="0" collapsed="false">
      <c r="A26" s="1" t="s">
        <v>9</v>
      </c>
    </row>
    <row r="27" customFormat="false" ht="12.75" hidden="false" customHeight="false" outlineLevel="0" collapsed="false">
      <c r="A27" s="1" t="s">
        <v>10</v>
      </c>
    </row>
    <row r="29" customFormat="false" ht="12.75" hidden="false" customHeight="false" outlineLevel="0" collapsed="false">
      <c r="A29" s="1" t="s">
        <v>11</v>
      </c>
    </row>
    <row r="30" customFormat="false" ht="12.75" hidden="false" customHeight="false" outlineLevel="0" collapsed="false">
      <c r="A30" s="1" t="s">
        <v>12</v>
      </c>
    </row>
    <row r="32" customFormat="false" ht="12.75" hidden="false" customHeight="false" outlineLevel="0" collapsed="false">
      <c r="A32" s="1" t="s">
        <v>13</v>
      </c>
    </row>
    <row r="33" customFormat="false" ht="12.75" hidden="false" customHeight="false" outlineLevel="0" collapsed="false">
      <c r="A33" s="1" t="s">
        <v>14</v>
      </c>
    </row>
    <row r="34" customFormat="false" ht="12.75" hidden="false" customHeight="false" outlineLevel="0" collapsed="false">
      <c r="A34" s="1" t="s">
        <v>15</v>
      </c>
    </row>
    <row r="35" customFormat="false" ht="12.75" hidden="false" customHeight="false" outlineLevel="0" collapsed="false">
      <c r="A35" s="1" t="s">
        <v>16</v>
      </c>
    </row>
    <row r="36" customFormat="false" ht="12.75" hidden="false" customHeight="false" outlineLevel="0" collapsed="false">
      <c r="A36" s="1" t="s">
        <v>17</v>
      </c>
    </row>
    <row r="38" customFormat="false" ht="12.75" hidden="false" customHeight="false" outlineLevel="0" collapsed="false">
      <c r="A38" s="4" t="s">
        <v>18</v>
      </c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1" t="s">
        <v>19</v>
      </c>
    </row>
    <row r="41" customFormat="false" ht="12.75" hidden="false" customHeight="false" outlineLevel="0" collapsed="false">
      <c r="A41" s="1" t="s">
        <v>20</v>
      </c>
    </row>
    <row r="42" customFormat="false" ht="12.75" hidden="false" customHeight="false" outlineLevel="0" collapsed="false">
      <c r="A42" s="1" t="s">
        <v>21</v>
      </c>
    </row>
    <row r="43" customFormat="false" ht="12.75" hidden="false" customHeight="false" outlineLevel="0" collapsed="false">
      <c r="A43" s="1" t="s">
        <v>22</v>
      </c>
    </row>
    <row r="44" customFormat="false" ht="12.75" hidden="false" customHeight="false" outlineLevel="0" collapsed="false">
      <c r="A44" s="1" t="s">
        <v>23</v>
      </c>
    </row>
    <row r="46" customFormat="false" ht="12.75" hidden="false" customHeight="false" outlineLevel="0" collapsed="false">
      <c r="A46" s="4" t="s">
        <v>24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1" t="s">
        <v>25</v>
      </c>
    </row>
    <row r="49" customFormat="false" ht="12.75" hidden="false" customHeight="false" outlineLevel="0" collapsed="false">
      <c r="A49" s="1" t="s">
        <v>26</v>
      </c>
      <c r="E49" s="1" t="s">
        <v>27</v>
      </c>
    </row>
    <row r="50" customFormat="false" ht="12.75" hidden="false" customHeight="false" outlineLevel="0" collapsed="false">
      <c r="A50" s="1" t="s">
        <v>28</v>
      </c>
    </row>
    <row r="51" customFormat="false" ht="12.75" hidden="false" customHeight="false" outlineLevel="0" collapsed="false">
      <c r="A51" s="1" t="s">
        <v>29</v>
      </c>
    </row>
    <row r="53" customFormat="false" ht="12.75" hidden="false" customHeight="false" outlineLevel="0" collapsed="false">
      <c r="A53" s="4" t="s">
        <v>30</v>
      </c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1" t="s">
        <v>31</v>
      </c>
    </row>
    <row r="56" customFormat="false" ht="12.75" hidden="false" customHeight="false" outlineLevel="0" collapsed="false">
      <c r="A56" s="1" t="s">
        <v>32</v>
      </c>
    </row>
    <row r="57" customFormat="false" ht="12.75" hidden="false" customHeight="false" outlineLevel="0" collapsed="false">
      <c r="A57" s="1" t="s">
        <v>33</v>
      </c>
    </row>
    <row r="58" customFormat="false" ht="12.75" hidden="false" customHeight="false" outlineLevel="0" collapsed="false">
      <c r="A58" s="1" t="s">
        <v>34</v>
      </c>
    </row>
  </sheetData>
  <printOptions headings="false" gridLines="false" gridLinesSet="true" horizontalCentered="false" verticalCentered="false"/>
  <pageMargins left="0.620138888888889" right="0.279861111111111" top="0.5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53.28"/>
    <col collapsed="false" customWidth="true" hidden="false" outlineLevel="0" max="3" min="3" style="7" width="13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35</v>
      </c>
    </row>
    <row r="3" customFormat="false" ht="12.75" hidden="false" customHeight="false" outlineLevel="0" collapsed="false">
      <c r="A3" s="8" t="s">
        <v>36</v>
      </c>
      <c r="B3" s="8" t="s">
        <v>37</v>
      </c>
      <c r="C3" s="9" t="s">
        <v>38</v>
      </c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A5" s="1" t="s">
        <v>39</v>
      </c>
      <c r="B5" s="1" t="s">
        <v>40</v>
      </c>
      <c r="C5" s="7" t="n">
        <v>445.3084</v>
      </c>
    </row>
    <row r="6" customFormat="false" ht="12.75" hidden="false" customHeight="false" outlineLevel="0" collapsed="false">
      <c r="A6" s="1" t="s">
        <v>41</v>
      </c>
      <c r="B6" s="1" t="s">
        <v>42</v>
      </c>
      <c r="C6" s="7" t="n">
        <v>356.301</v>
      </c>
    </row>
    <row r="7" customFormat="false" ht="12.75" hidden="false" customHeight="false" outlineLevel="0" collapsed="false">
      <c r="A7" s="1" t="s">
        <v>43</v>
      </c>
      <c r="B7" s="1" t="s">
        <v>44</v>
      </c>
      <c r="C7" s="7" t="n">
        <v>346.8728</v>
      </c>
    </row>
    <row r="8" customFormat="false" ht="12.75" hidden="false" customHeight="false" outlineLevel="0" collapsed="false">
      <c r="A8" s="1" t="s">
        <v>45</v>
      </c>
      <c r="B8" s="1" t="s">
        <v>46</v>
      </c>
      <c r="C8" s="7" t="n">
        <v>282.6336</v>
      </c>
    </row>
    <row r="9" customFormat="false" ht="12.75" hidden="false" customHeight="false" outlineLevel="0" collapsed="false">
      <c r="A9" s="1" t="s">
        <v>47</v>
      </c>
      <c r="B9" s="1" t="s">
        <v>48</v>
      </c>
      <c r="C9" s="7" t="n">
        <v>414.3216</v>
      </c>
    </row>
    <row r="10" customFormat="false" ht="12.75" hidden="false" customHeight="false" outlineLevel="0" collapsed="false">
      <c r="A10" s="1" t="s">
        <v>49</v>
      </c>
      <c r="B10" s="1" t="s">
        <v>50</v>
      </c>
      <c r="C10" s="7" t="n">
        <v>414.3216</v>
      </c>
    </row>
    <row r="11" customFormat="false" ht="12.75" hidden="false" customHeight="false" outlineLevel="0" collapsed="false">
      <c r="A11" s="1" t="s">
        <v>51</v>
      </c>
      <c r="B11" s="1" t="s">
        <v>52</v>
      </c>
      <c r="C11" s="7" t="n">
        <v>524.8404</v>
      </c>
    </row>
    <row r="12" customFormat="false" ht="12.75" hidden="false" customHeight="false" outlineLevel="0" collapsed="false">
      <c r="A12" s="1" t="s">
        <v>53</v>
      </c>
      <c r="B12" s="1" t="s">
        <v>54</v>
      </c>
      <c r="C12" s="7" t="n">
        <v>524.8404</v>
      </c>
    </row>
    <row r="13" customFormat="false" ht="12.75" hidden="false" customHeight="false" outlineLevel="0" collapsed="false">
      <c r="A13" s="1" t="s">
        <v>55</v>
      </c>
      <c r="B13" s="1" t="s">
        <v>56</v>
      </c>
      <c r="C13" s="7" t="n">
        <v>511.0108</v>
      </c>
    </row>
    <row r="14" customFormat="false" ht="12.75" hidden="false" customHeight="false" outlineLevel="0" collapsed="false">
      <c r="A14" s="1" t="s">
        <v>57</v>
      </c>
      <c r="B14" s="1" t="s">
        <v>58</v>
      </c>
      <c r="C14" s="7" t="n">
        <v>511.0108</v>
      </c>
    </row>
    <row r="15" customFormat="false" ht="12.75" hidden="false" customHeight="false" outlineLevel="0" collapsed="false">
      <c r="A15" s="1" t="s">
        <v>59</v>
      </c>
      <c r="B15" s="1" t="s">
        <v>60</v>
      </c>
      <c r="C15" s="7" t="n">
        <v>571.0492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7" t="n">
        <v>571.0492</v>
      </c>
    </row>
    <row r="17" customFormat="false" ht="12.75" hidden="false" customHeight="false" outlineLevel="0" collapsed="false">
      <c r="A17" s="1" t="s">
        <v>63</v>
      </c>
      <c r="B17" s="1" t="s">
        <v>64</v>
      </c>
      <c r="C17" s="7" t="n">
        <v>370.9802</v>
      </c>
    </row>
    <row r="19" customFormat="false" ht="12.75" hidden="false" customHeight="false" outlineLevel="0" collapsed="false">
      <c r="A19" s="8" t="s">
        <v>36</v>
      </c>
      <c r="B19" s="8" t="s">
        <v>65</v>
      </c>
      <c r="C19" s="9" t="s">
        <v>38</v>
      </c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" t="s">
        <v>66</v>
      </c>
      <c r="B21" s="1" t="s">
        <v>67</v>
      </c>
      <c r="C21" s="7" t="n">
        <v>476.484</v>
      </c>
    </row>
    <row r="22" customFormat="false" ht="12.75" hidden="false" customHeight="false" outlineLevel="0" collapsed="false">
      <c r="A22" s="1" t="s">
        <v>68</v>
      </c>
      <c r="B22" s="1" t="s">
        <v>69</v>
      </c>
      <c r="C22" s="7" t="n">
        <v>713.2156</v>
      </c>
    </row>
    <row r="23" customFormat="false" ht="12.75" hidden="false" customHeight="false" outlineLevel="0" collapsed="false">
      <c r="A23" s="1" t="s">
        <v>70</v>
      </c>
      <c r="B23" s="1" t="s">
        <v>71</v>
      </c>
      <c r="C23" s="7" t="n">
        <v>659.561</v>
      </c>
    </row>
    <row r="24" customFormat="false" ht="12.75" hidden="false" customHeight="false" outlineLevel="0" collapsed="false">
      <c r="A24" s="1" t="s">
        <v>72</v>
      </c>
      <c r="B24" s="1" t="s">
        <v>73</v>
      </c>
      <c r="C24" s="7" t="n">
        <v>777.4076</v>
      </c>
    </row>
    <row r="25" customFormat="false" ht="12.75" hidden="false" customHeight="false" outlineLevel="0" collapsed="false">
      <c r="A25" s="1" t="s">
        <v>74</v>
      </c>
      <c r="B25" s="1" t="s">
        <v>75</v>
      </c>
      <c r="C25" s="7" t="n">
        <v>814.5776</v>
      </c>
    </row>
    <row r="27" customFormat="false" ht="12.75" hidden="false" customHeight="false" outlineLevel="0" collapsed="false">
      <c r="A27" s="8" t="s">
        <v>36</v>
      </c>
      <c r="B27" s="8" t="s">
        <v>76</v>
      </c>
      <c r="C27" s="9" t="s">
        <v>38</v>
      </c>
    </row>
    <row r="29" customFormat="false" ht="12.75" hidden="false" customHeight="false" outlineLevel="0" collapsed="false">
      <c r="A29" s="11" t="s">
        <v>77</v>
      </c>
      <c r="B29" s="11" t="s">
        <v>78</v>
      </c>
      <c r="C29" s="7" t="n">
        <v>688.4002</v>
      </c>
    </row>
    <row r="30" customFormat="false" ht="12.75" hidden="false" customHeight="false" outlineLevel="0" collapsed="false">
      <c r="A30" s="11" t="s">
        <v>79</v>
      </c>
      <c r="B30" s="11" t="s">
        <v>80</v>
      </c>
      <c r="C30" s="7" t="n">
        <v>458.3828</v>
      </c>
    </row>
    <row r="31" customFormat="false" ht="12.75" hidden="false" customHeight="false" outlineLevel="0" collapsed="false">
      <c r="A31" s="11" t="s">
        <v>81</v>
      </c>
      <c r="B31" s="11" t="s">
        <v>82</v>
      </c>
      <c r="C31" s="7" t="n">
        <v>367.6054</v>
      </c>
    </row>
    <row r="33" customFormat="false" ht="12.75" hidden="false" customHeight="false" outlineLevel="0" collapsed="false">
      <c r="A33" s="8" t="s">
        <v>36</v>
      </c>
      <c r="B33" s="8" t="s">
        <v>83</v>
      </c>
      <c r="C33" s="9" t="s">
        <v>38</v>
      </c>
    </row>
    <row r="35" customFormat="false" ht="12.75" hidden="false" customHeight="false" outlineLevel="0" collapsed="false">
      <c r="A35" s="12" t="s">
        <v>84</v>
      </c>
      <c r="B35" s="12" t="s">
        <v>85</v>
      </c>
      <c r="C35" s="7" t="n">
        <v>327.4264</v>
      </c>
    </row>
    <row r="36" customFormat="false" ht="12.75" hidden="false" customHeight="false" outlineLevel="0" collapsed="false">
      <c r="A36" s="12" t="s">
        <v>86</v>
      </c>
      <c r="B36" s="12" t="s">
        <v>87</v>
      </c>
      <c r="C36" s="7" t="n">
        <v>327.4264</v>
      </c>
    </row>
    <row r="37" customFormat="false" ht="12.75" hidden="false" customHeight="false" outlineLevel="0" collapsed="false">
      <c r="A37" s="12" t="s">
        <v>88</v>
      </c>
      <c r="B37" s="12" t="s">
        <v>89</v>
      </c>
      <c r="C37" s="7" t="n">
        <v>327.4264</v>
      </c>
    </row>
    <row r="38" customFormat="false" ht="12.75" hidden="false" customHeight="false" outlineLevel="0" collapsed="false">
      <c r="A38" s="12" t="s">
        <v>90</v>
      </c>
      <c r="B38" s="12" t="s">
        <v>91</v>
      </c>
      <c r="C38" s="7" t="n">
        <v>261.9954</v>
      </c>
    </row>
    <row r="39" customFormat="false" ht="12.75" hidden="false" customHeight="false" outlineLevel="0" collapsed="false">
      <c r="A39" s="12" t="s">
        <v>92</v>
      </c>
      <c r="B39" s="12" t="s">
        <v>93</v>
      </c>
      <c r="C39" s="7" t="n">
        <v>261.9954</v>
      </c>
    </row>
    <row r="40" customFormat="false" ht="12.75" hidden="false" customHeight="false" outlineLevel="0" collapsed="false">
      <c r="A40" s="12" t="s">
        <v>94</v>
      </c>
      <c r="B40" s="12" t="s">
        <v>95</v>
      </c>
      <c r="C40" s="7" t="n">
        <v>261.9954</v>
      </c>
    </row>
    <row r="41" customFormat="false" ht="12.75" hidden="false" customHeight="false" outlineLevel="0" collapsed="false">
      <c r="A41" s="12" t="s">
        <v>96</v>
      </c>
      <c r="B41" s="12" t="s">
        <v>97</v>
      </c>
      <c r="C41" s="7" t="n">
        <v>255.0688</v>
      </c>
    </row>
    <row r="42" customFormat="false" ht="12.75" hidden="false" customHeight="false" outlineLevel="0" collapsed="false">
      <c r="A42" s="12" t="s">
        <v>98</v>
      </c>
      <c r="B42" s="12" t="s">
        <v>99</v>
      </c>
      <c r="C42" s="7" t="n">
        <v>255.0688</v>
      </c>
    </row>
    <row r="43" customFormat="false" ht="12.75" hidden="false" customHeight="false" outlineLevel="0" collapsed="false">
      <c r="A43" s="12" t="s">
        <v>100</v>
      </c>
      <c r="B43" s="12" t="s">
        <v>101</v>
      </c>
      <c r="C43" s="7" t="n">
        <v>255.0688</v>
      </c>
    </row>
    <row r="44" customFormat="false" ht="12.75" hidden="false" customHeight="false" outlineLevel="0" collapsed="false">
      <c r="A44" s="12" t="s">
        <v>102</v>
      </c>
      <c r="B44" s="12" t="s">
        <v>103</v>
      </c>
      <c r="C44" s="7" t="n">
        <v>207.8098</v>
      </c>
    </row>
    <row r="45" customFormat="false" ht="12.75" hidden="false" customHeight="false" outlineLevel="0" collapsed="false">
      <c r="A45" s="12" t="s">
        <v>104</v>
      </c>
      <c r="B45" s="12" t="s">
        <v>105</v>
      </c>
      <c r="C45" s="7" t="n">
        <v>207.8098</v>
      </c>
    </row>
    <row r="46" customFormat="false" ht="12.75" hidden="false" customHeight="false" outlineLevel="0" collapsed="false">
      <c r="A46" s="12" t="s">
        <v>106</v>
      </c>
      <c r="B46" s="12" t="s">
        <v>107</v>
      </c>
      <c r="C46" s="7" t="n">
        <v>207.8098</v>
      </c>
    </row>
    <row r="49" customFormat="false" ht="12.75" hidden="false" customHeight="false" outlineLevel="0" collapsed="false">
      <c r="B49" s="4" t="s">
        <v>35</v>
      </c>
    </row>
    <row r="51" customFormat="false" ht="12.75" hidden="false" customHeight="false" outlineLevel="0" collapsed="false">
      <c r="A51" s="8" t="s">
        <v>36</v>
      </c>
      <c r="B51" s="8" t="s">
        <v>108</v>
      </c>
      <c r="C51" s="9" t="s">
        <v>38</v>
      </c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A53" s="1" t="s">
        <v>109</v>
      </c>
      <c r="B53" s="1" t="s">
        <v>110</v>
      </c>
      <c r="C53" s="7" t="n">
        <v>442.5944</v>
      </c>
    </row>
    <row r="54" customFormat="false" ht="12.75" hidden="false" customHeight="false" outlineLevel="0" collapsed="false">
      <c r="A54" s="1" t="s">
        <v>111</v>
      </c>
      <c r="B54" s="1" t="s">
        <v>112</v>
      </c>
      <c r="C54" s="7" t="n">
        <v>442.5944</v>
      </c>
    </row>
    <row r="55" customFormat="false" ht="12.75" hidden="false" customHeight="false" outlineLevel="0" collapsed="false">
      <c r="A55" s="1" t="s">
        <v>113</v>
      </c>
      <c r="B55" s="1" t="s">
        <v>114</v>
      </c>
      <c r="C55" s="7" t="n">
        <v>442.5944</v>
      </c>
    </row>
    <row r="56" customFormat="false" ht="12.75" hidden="false" customHeight="false" outlineLevel="0" collapsed="false">
      <c r="A56" s="1" t="s">
        <v>115</v>
      </c>
      <c r="B56" s="1" t="s">
        <v>116</v>
      </c>
      <c r="C56" s="7" t="n">
        <v>644.7756</v>
      </c>
    </row>
    <row r="57" customFormat="false" ht="12.75" hidden="false" customHeight="false" outlineLevel="0" collapsed="false">
      <c r="A57" s="1" t="s">
        <v>117</v>
      </c>
      <c r="B57" s="1" t="s">
        <v>118</v>
      </c>
      <c r="C57" s="7" t="n">
        <v>644.7756</v>
      </c>
    </row>
    <row r="58" customFormat="false" ht="12.75" hidden="false" customHeight="false" outlineLevel="0" collapsed="false">
      <c r="A58" s="1" t="s">
        <v>119</v>
      </c>
      <c r="B58" s="1" t="s">
        <v>120</v>
      </c>
      <c r="C58" s="7" t="n">
        <v>644.7756</v>
      </c>
    </row>
    <row r="59" customFormat="false" ht="12.75" hidden="false" customHeight="false" outlineLevel="0" collapsed="false">
      <c r="A59" s="1" t="s">
        <v>121</v>
      </c>
      <c r="B59" s="1" t="s">
        <v>122</v>
      </c>
      <c r="C59" s="7" t="n">
        <v>591.1092</v>
      </c>
    </row>
    <row r="60" customFormat="false" ht="12.75" hidden="false" customHeight="false" outlineLevel="0" collapsed="false">
      <c r="A60" s="1" t="s">
        <v>123</v>
      </c>
      <c r="B60" s="1" t="s">
        <v>124</v>
      </c>
      <c r="C60" s="7" t="n">
        <v>591.1092</v>
      </c>
    </row>
    <row r="61" customFormat="false" ht="12.75" hidden="false" customHeight="false" outlineLevel="0" collapsed="false">
      <c r="A61" s="1" t="s">
        <v>125</v>
      </c>
      <c r="B61" s="1" t="s">
        <v>126</v>
      </c>
      <c r="C61" s="7" t="n">
        <v>591.1092</v>
      </c>
    </row>
    <row r="62" customFormat="false" ht="12.75" hidden="false" customHeight="false" outlineLevel="0" collapsed="false">
      <c r="A62" s="1" t="s">
        <v>127</v>
      </c>
      <c r="B62" s="1" t="s">
        <v>128</v>
      </c>
      <c r="C62" s="7" t="n">
        <v>708.9676</v>
      </c>
    </row>
    <row r="63" customFormat="false" ht="12.75" hidden="false" customHeight="false" outlineLevel="0" collapsed="false">
      <c r="A63" s="1" t="s">
        <v>129</v>
      </c>
      <c r="B63" s="1" t="s">
        <v>130</v>
      </c>
      <c r="C63" s="7" t="n">
        <v>708.9676</v>
      </c>
    </row>
    <row r="64" customFormat="false" ht="12.75" hidden="false" customHeight="false" outlineLevel="0" collapsed="false">
      <c r="A64" s="1" t="s">
        <v>131</v>
      </c>
      <c r="B64" s="1" t="s">
        <v>132</v>
      </c>
      <c r="C64" s="7" t="n">
        <v>708.9676</v>
      </c>
    </row>
    <row r="65" customFormat="false" ht="12.75" hidden="false" customHeight="false" outlineLevel="0" collapsed="false">
      <c r="A65" s="1" t="s">
        <v>133</v>
      </c>
      <c r="B65" s="1" t="s">
        <v>134</v>
      </c>
      <c r="C65" s="7" t="n">
        <v>746.1022</v>
      </c>
    </row>
    <row r="66" customFormat="false" ht="12.75" hidden="false" customHeight="false" outlineLevel="0" collapsed="false">
      <c r="A66" s="1" t="s">
        <v>135</v>
      </c>
      <c r="B66" s="1" t="s">
        <v>136</v>
      </c>
      <c r="C66" s="7" t="n">
        <v>746.1022</v>
      </c>
    </row>
    <row r="67" customFormat="false" ht="12.75" hidden="false" customHeight="false" outlineLevel="0" collapsed="false">
      <c r="A67" s="1" t="s">
        <v>137</v>
      </c>
      <c r="B67" s="1" t="s">
        <v>138</v>
      </c>
      <c r="C67" s="7" t="n">
        <v>746.1022</v>
      </c>
    </row>
    <row r="70" customFormat="false" ht="12.75" hidden="false" customHeight="false" outlineLevel="0" collapsed="false">
      <c r="A70" s="8" t="s">
        <v>36</v>
      </c>
      <c r="B70" s="8" t="s">
        <v>139</v>
      </c>
      <c r="C70" s="9" t="s">
        <v>38</v>
      </c>
    </row>
    <row r="72" customFormat="false" ht="12.75" hidden="false" customHeight="false" outlineLevel="0" collapsed="false">
      <c r="A72" s="1" t="s">
        <v>140</v>
      </c>
      <c r="B72" s="1" t="s">
        <v>141</v>
      </c>
      <c r="C72" s="7" t="n">
        <v>719.1746</v>
      </c>
    </row>
    <row r="73" customFormat="false" ht="12.75" hidden="false" customHeight="false" outlineLevel="0" collapsed="false">
      <c r="A73" s="1" t="s">
        <v>142</v>
      </c>
      <c r="B73" s="1" t="s">
        <v>143</v>
      </c>
      <c r="C73" s="7" t="n">
        <v>488.52</v>
      </c>
    </row>
    <row r="74" customFormat="false" ht="12.75" hidden="false" customHeight="false" outlineLevel="0" collapsed="false">
      <c r="A74" s="1" t="s">
        <v>144</v>
      </c>
      <c r="B74" s="1" t="s">
        <v>145</v>
      </c>
      <c r="C74" s="7" t="n">
        <v>489.5702</v>
      </c>
    </row>
    <row r="75" customFormat="false" ht="12.75" hidden="false" customHeight="false" outlineLevel="0" collapsed="false">
      <c r="A75" s="1" t="s">
        <v>146</v>
      </c>
      <c r="B75" s="1" t="s">
        <v>147</v>
      </c>
      <c r="C75" s="7" t="n">
        <v>324.7832</v>
      </c>
    </row>
    <row r="77" customFormat="false" ht="12.75" hidden="false" customHeight="false" outlineLevel="0" collapsed="false">
      <c r="A77" s="8" t="s">
        <v>36</v>
      </c>
      <c r="B77" s="8" t="s">
        <v>148</v>
      </c>
      <c r="C77" s="9" t="s">
        <v>38</v>
      </c>
    </row>
    <row r="78" customFormat="false" ht="12.75" hidden="false" customHeight="false" outlineLevel="0" collapsed="false">
      <c r="B78" s="10"/>
    </row>
    <row r="79" customFormat="false" ht="12.75" hidden="false" customHeight="false" outlineLevel="0" collapsed="false">
      <c r="A79" s="1" t="s">
        <v>149</v>
      </c>
      <c r="B79" s="1" t="s">
        <v>150</v>
      </c>
      <c r="C79" s="7" t="n">
        <v>679.149</v>
      </c>
    </row>
    <row r="80" customFormat="false" ht="12.75" hidden="false" customHeight="false" outlineLevel="0" collapsed="false">
      <c r="A80" s="1" t="s">
        <v>151</v>
      </c>
      <c r="B80" s="1" t="s">
        <v>152</v>
      </c>
      <c r="C80" s="7" t="n">
        <v>1013.9032</v>
      </c>
    </row>
    <row r="81" customFormat="false" ht="12.75" hidden="false" customHeight="false" outlineLevel="0" collapsed="false">
      <c r="A81" s="1" t="s">
        <v>153</v>
      </c>
      <c r="B81" s="1" t="s">
        <v>154</v>
      </c>
      <c r="C81" s="7" t="n">
        <v>977.2878</v>
      </c>
    </row>
    <row r="82" customFormat="false" ht="12.75" hidden="false" customHeight="false" outlineLevel="0" collapsed="false">
      <c r="A82" s="1" t="s">
        <v>155</v>
      </c>
      <c r="B82" s="1" t="s">
        <v>156</v>
      </c>
      <c r="C82" s="7" t="n">
        <v>1067.5932</v>
      </c>
    </row>
    <row r="85" customFormat="false" ht="12.75" hidden="false" customHeight="false" outlineLevel="0" collapsed="false">
      <c r="A85" s="8" t="s">
        <v>36</v>
      </c>
      <c r="B85" s="8" t="s">
        <v>157</v>
      </c>
      <c r="C85" s="9" t="s">
        <v>38</v>
      </c>
    </row>
    <row r="87" customFormat="false" ht="12.75" hidden="false" customHeight="false" outlineLevel="0" collapsed="false">
      <c r="A87" s="1" t="s">
        <v>158</v>
      </c>
      <c r="B87" s="1" t="s">
        <v>159</v>
      </c>
      <c r="C87" s="7" t="n">
        <v>808.949</v>
      </c>
    </row>
    <row r="88" customFormat="false" ht="12.75" hidden="false" customHeight="false" outlineLevel="0" collapsed="false">
      <c r="A88" s="1" t="s">
        <v>160</v>
      </c>
      <c r="B88" s="1" t="s">
        <v>161</v>
      </c>
      <c r="C88" s="7" t="n">
        <v>547.5672</v>
      </c>
    </row>
    <row r="89" customFormat="false" ht="12.75" hidden="false" customHeight="false" outlineLevel="0" collapsed="false">
      <c r="A89" s="1" t="s">
        <v>162</v>
      </c>
      <c r="B89" s="1" t="s">
        <v>163</v>
      </c>
      <c r="C89" s="7" t="n">
        <v>548.6174</v>
      </c>
    </row>
    <row r="90" customFormat="false" ht="12.75" hidden="false" customHeight="false" outlineLevel="0" collapsed="false">
      <c r="A90" s="1" t="s">
        <v>164</v>
      </c>
      <c r="B90" s="1" t="s">
        <v>165</v>
      </c>
      <c r="C90" s="7" t="n">
        <v>383.8186</v>
      </c>
    </row>
    <row r="92" customFormat="false" ht="12.75" hidden="false" customHeight="false" outlineLevel="0" collapsed="false">
      <c r="A92" s="8" t="s">
        <v>36</v>
      </c>
      <c r="B92" s="8" t="s">
        <v>166</v>
      </c>
      <c r="C92" s="9" t="s">
        <v>38</v>
      </c>
    </row>
    <row r="93" customFormat="false" ht="12.75" hidden="false" customHeight="false" outlineLevel="0" collapsed="false">
      <c r="B93" s="10"/>
    </row>
    <row r="94" customFormat="false" ht="12.75" hidden="false" customHeight="false" outlineLevel="0" collapsed="false">
      <c r="A94" s="1" t="s">
        <v>167</v>
      </c>
      <c r="B94" s="1" t="s">
        <v>168</v>
      </c>
      <c r="C94" s="7" t="n">
        <v>738.1962</v>
      </c>
    </row>
    <row r="95" customFormat="false" ht="12.75" hidden="false" customHeight="false" outlineLevel="0" collapsed="false">
      <c r="A95" s="1" t="s">
        <v>169</v>
      </c>
      <c r="B95" s="1" t="s">
        <v>170</v>
      </c>
      <c r="C95" s="7" t="n">
        <v>1083.004</v>
      </c>
    </row>
    <row r="96" customFormat="false" ht="12.75" hidden="false" customHeight="false" outlineLevel="0" collapsed="false">
      <c r="A96" s="1" t="s">
        <v>171</v>
      </c>
      <c r="B96" s="1" t="s">
        <v>172</v>
      </c>
      <c r="C96" s="7" t="n">
        <v>1036.335</v>
      </c>
    </row>
    <row r="97" customFormat="false" ht="12.75" hidden="false" customHeight="false" outlineLevel="0" collapsed="false">
      <c r="A97" s="1" t="s">
        <v>173</v>
      </c>
      <c r="B97" s="1" t="s">
        <v>174</v>
      </c>
      <c r="C97" s="7" t="n">
        <v>1126.6404</v>
      </c>
    </row>
  </sheetData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9.28"/>
    <col collapsed="false" customWidth="true" hidden="false" outlineLevel="0" max="2" min="2" style="13" width="48.99"/>
    <col collapsed="false" customWidth="true" hidden="false" outlineLevel="0" max="3" min="3" style="14" width="15.13"/>
    <col collapsed="false" customWidth="false" hidden="false" outlineLevel="0" max="257" min="4" style="13" width="9.14"/>
  </cols>
  <sheetData>
    <row r="1" s="13" customFormat="true" ht="12.75" hidden="false" customHeight="false" outlineLevel="0" collapsed="false">
      <c r="B1" s="15" t="s">
        <v>35</v>
      </c>
      <c r="C1" s="14"/>
    </row>
    <row r="3" customFormat="false" ht="12.75" hidden="false" customHeight="false" outlineLevel="0" collapsed="false">
      <c r="A3" s="16" t="s">
        <v>175</v>
      </c>
      <c r="B3" s="16" t="s">
        <v>176</v>
      </c>
      <c r="C3" s="17" t="s">
        <v>38</v>
      </c>
    </row>
    <row r="4" customFormat="false" ht="12.75" hidden="false" customHeight="false" outlineLevel="0" collapsed="false">
      <c r="C4" s="14" t="s">
        <v>177</v>
      </c>
    </row>
    <row r="5" customFormat="false" ht="12.75" hidden="false" customHeight="false" outlineLevel="0" collapsed="false">
      <c r="A5" s="13" t="s">
        <v>178</v>
      </c>
      <c r="B5" s="13" t="s">
        <v>179</v>
      </c>
      <c r="C5" s="7" t="n">
        <v>4.5666</v>
      </c>
    </row>
    <row r="6" customFormat="false" ht="12.75" hidden="false" customHeight="false" outlineLevel="0" collapsed="false">
      <c r="A6" s="13" t="s">
        <v>180</v>
      </c>
      <c r="B6" s="13" t="s">
        <v>181</v>
      </c>
      <c r="C6" s="7" t="n">
        <v>5.7112</v>
      </c>
    </row>
    <row r="7" customFormat="false" ht="12.75" hidden="false" customHeight="false" outlineLevel="0" collapsed="false">
      <c r="A7" s="13" t="s">
        <v>182</v>
      </c>
      <c r="B7" s="13" t="s">
        <v>183</v>
      </c>
      <c r="C7" s="7" t="n">
        <v>6.8558</v>
      </c>
    </row>
    <row r="8" customFormat="false" ht="12.75" hidden="false" customHeight="false" outlineLevel="0" collapsed="false">
      <c r="A8" s="13" t="s">
        <v>184</v>
      </c>
      <c r="B8" s="13" t="s">
        <v>185</v>
      </c>
      <c r="C8" s="7" t="n">
        <v>8.0122</v>
      </c>
    </row>
    <row r="9" customFormat="false" ht="12.75" hidden="false" customHeight="false" outlineLevel="0" collapsed="false">
      <c r="A9" s="13" t="s">
        <v>186</v>
      </c>
      <c r="B9" s="13" t="s">
        <v>187</v>
      </c>
      <c r="C9" s="7" t="n">
        <v>9.145</v>
      </c>
    </row>
    <row r="10" customFormat="false" ht="12.75" hidden="false" customHeight="false" outlineLevel="0" collapsed="false">
      <c r="A10" s="13" t="s">
        <v>188</v>
      </c>
      <c r="B10" s="13" t="s">
        <v>189</v>
      </c>
      <c r="C10" s="7" t="n">
        <v>10.2778</v>
      </c>
    </row>
    <row r="11" customFormat="false" ht="12.75" hidden="false" customHeight="false" outlineLevel="0" collapsed="false">
      <c r="A11" s="13" t="s">
        <v>190</v>
      </c>
      <c r="B11" s="13" t="s">
        <v>191</v>
      </c>
      <c r="C11" s="7" t="n">
        <v>11.4342</v>
      </c>
    </row>
    <row r="12" customFormat="false" ht="12.75" hidden="false" customHeight="false" outlineLevel="0" collapsed="false">
      <c r="A12" s="13" t="s">
        <v>192</v>
      </c>
      <c r="B12" s="13" t="s">
        <v>193</v>
      </c>
      <c r="C12" s="7" t="n">
        <v>12.5906</v>
      </c>
    </row>
    <row r="13" customFormat="false" ht="12.75" hidden="false" customHeight="false" outlineLevel="0" collapsed="false">
      <c r="A13" s="13" t="s">
        <v>194</v>
      </c>
      <c r="B13" s="13" t="s">
        <v>195</v>
      </c>
      <c r="C13" s="7" t="n">
        <v>13.747</v>
      </c>
    </row>
    <row r="15" customFormat="false" ht="12.75" hidden="false" customHeight="false" outlineLevel="0" collapsed="false">
      <c r="A15" s="16" t="s">
        <v>175</v>
      </c>
      <c r="B15" s="16" t="s">
        <v>196</v>
      </c>
      <c r="C15" s="17" t="s">
        <v>38</v>
      </c>
    </row>
    <row r="17" customFormat="false" ht="12.75" hidden="false" customHeight="false" outlineLevel="0" collapsed="false">
      <c r="A17" s="13" t="s">
        <v>197</v>
      </c>
      <c r="B17" s="13" t="s">
        <v>198</v>
      </c>
      <c r="C17" s="7" t="n">
        <v>19.8358</v>
      </c>
    </row>
    <row r="18" customFormat="false" ht="12.75" hidden="false" customHeight="false" outlineLevel="0" collapsed="false">
      <c r="A18" s="13" t="s">
        <v>199</v>
      </c>
      <c r="B18" s="13" t="s">
        <v>200</v>
      </c>
      <c r="C18" s="7" t="n">
        <v>20.9804</v>
      </c>
    </row>
    <row r="19" customFormat="false" ht="12.75" hidden="false" customHeight="false" outlineLevel="0" collapsed="false">
      <c r="A19" s="13" t="s">
        <v>201</v>
      </c>
      <c r="B19" s="13" t="s">
        <v>202</v>
      </c>
      <c r="C19" s="7" t="n">
        <v>22.125</v>
      </c>
    </row>
    <row r="20" customFormat="false" ht="12.75" hidden="false" customHeight="false" outlineLevel="0" collapsed="false">
      <c r="A20" s="13" t="s">
        <v>203</v>
      </c>
      <c r="B20" s="13" t="s">
        <v>204</v>
      </c>
      <c r="C20" s="7" t="n">
        <v>23.2696</v>
      </c>
    </row>
    <row r="21" customFormat="false" ht="12.75" hidden="false" customHeight="false" outlineLevel="0" collapsed="false">
      <c r="A21" s="13" t="s">
        <v>205</v>
      </c>
      <c r="B21" s="13" t="s">
        <v>206</v>
      </c>
      <c r="C21" s="7" t="n">
        <v>24.426</v>
      </c>
    </row>
    <row r="22" customFormat="false" ht="12.75" hidden="false" customHeight="false" outlineLevel="0" collapsed="false">
      <c r="A22" s="13" t="s">
        <v>207</v>
      </c>
      <c r="B22" s="13" t="s">
        <v>208</v>
      </c>
      <c r="C22" s="7" t="n">
        <v>25.5824</v>
      </c>
    </row>
    <row r="23" customFormat="false" ht="12.75" hidden="false" customHeight="false" outlineLevel="0" collapsed="false">
      <c r="A23" s="13" t="s">
        <v>209</v>
      </c>
      <c r="B23" s="13" t="s">
        <v>210</v>
      </c>
      <c r="C23" s="7" t="n">
        <v>26.7034</v>
      </c>
    </row>
    <row r="24" customFormat="false" ht="12.75" hidden="false" customHeight="false" outlineLevel="0" collapsed="false">
      <c r="A24" s="13" t="s">
        <v>211</v>
      </c>
      <c r="B24" s="13" t="s">
        <v>212</v>
      </c>
      <c r="C24" s="7" t="n">
        <v>27.8598</v>
      </c>
    </row>
    <row r="25" customFormat="false" ht="12.75" hidden="false" customHeight="false" outlineLevel="0" collapsed="false">
      <c r="A25" s="13" t="s">
        <v>213</v>
      </c>
      <c r="B25" s="13" t="s">
        <v>214</v>
      </c>
      <c r="C25" s="7" t="n">
        <v>29.0162</v>
      </c>
    </row>
    <row r="26" customFormat="false" ht="12.75" hidden="false" customHeight="false" outlineLevel="0" collapsed="false">
      <c r="C26" s="18"/>
    </row>
    <row r="27" customFormat="false" ht="12.75" hidden="false" customHeight="false" outlineLevel="0" collapsed="false">
      <c r="A27" s="16" t="s">
        <v>175</v>
      </c>
      <c r="B27" s="16" t="s">
        <v>215</v>
      </c>
      <c r="C27" s="17" t="s">
        <v>38</v>
      </c>
    </row>
    <row r="28" s="13" customFormat="true" ht="12.75" hidden="false" customHeight="false" outlineLevel="0" collapsed="false">
      <c r="B28" s="19"/>
      <c r="C28" s="14"/>
    </row>
    <row r="29" customFormat="false" ht="12.75" hidden="false" customHeight="false" outlineLevel="0" collapsed="false">
      <c r="A29" s="13" t="s">
        <v>216</v>
      </c>
      <c r="B29" s="13" t="s">
        <v>217</v>
      </c>
      <c r="C29" s="7" t="n">
        <v>36.0136</v>
      </c>
    </row>
    <row r="30" customFormat="false" ht="12.75" hidden="false" customHeight="false" outlineLevel="0" collapsed="false">
      <c r="A30" s="20" t="s">
        <v>218</v>
      </c>
      <c r="B30" s="20" t="s">
        <v>219</v>
      </c>
      <c r="C30" s="21" t="n">
        <v>40.297</v>
      </c>
    </row>
    <row r="31" customFormat="false" ht="12.75" hidden="false" customHeight="false" outlineLevel="0" collapsed="false">
      <c r="A31" s="20" t="s">
        <v>220</v>
      </c>
      <c r="B31" s="20" t="s">
        <v>221</v>
      </c>
      <c r="C31" s="21" t="n">
        <v>51.1176</v>
      </c>
    </row>
    <row r="32" customFormat="false" ht="12.75" hidden="false" customHeight="false" outlineLevel="0" collapsed="false">
      <c r="A32" s="20"/>
      <c r="B32" s="20"/>
      <c r="C32" s="21"/>
    </row>
    <row r="33" s="13" customFormat="true" ht="12.75" hidden="false" customHeight="false" outlineLevel="0" collapsed="false">
      <c r="A33" s="22" t="s">
        <v>222</v>
      </c>
      <c r="B33" s="22"/>
      <c r="C33" s="23"/>
    </row>
    <row r="34" customFormat="false" ht="12.75" hidden="false" customHeight="false" outlineLevel="0" collapsed="false">
      <c r="A34" s="20" t="s">
        <v>223</v>
      </c>
      <c r="B34" s="20" t="s">
        <v>224</v>
      </c>
      <c r="C34" s="21" t="n">
        <v>4.2716</v>
      </c>
    </row>
    <row r="35" customFormat="false" ht="12.75" hidden="false" customHeight="false" outlineLevel="0" collapsed="false">
      <c r="A35" s="20"/>
      <c r="B35" s="20"/>
      <c r="C35" s="24"/>
    </row>
    <row r="36" customFormat="false" ht="12.75" hidden="false" customHeight="false" outlineLevel="0" collapsed="false">
      <c r="A36" s="20"/>
      <c r="B36" s="20"/>
      <c r="C36" s="24"/>
    </row>
    <row r="37" customFormat="false" ht="12.75" hidden="false" customHeight="false" outlineLevel="0" collapsed="false">
      <c r="A37" s="16" t="s">
        <v>175</v>
      </c>
      <c r="B37" s="16" t="s">
        <v>225</v>
      </c>
      <c r="C37" s="17" t="s">
        <v>38</v>
      </c>
    </row>
    <row r="38" customFormat="false" ht="12.75" hidden="false" customHeight="false" outlineLevel="0" collapsed="false">
      <c r="A38" s="20"/>
      <c r="B38" s="20"/>
      <c r="C38" s="24"/>
    </row>
    <row r="39" customFormat="false" ht="12.75" hidden="false" customHeight="false" outlineLevel="0" collapsed="false">
      <c r="A39" s="20" t="s">
        <v>226</v>
      </c>
      <c r="B39" s="20" t="s">
        <v>227</v>
      </c>
      <c r="C39" s="21" t="n">
        <v>47.7782</v>
      </c>
    </row>
    <row r="40" customFormat="false" ht="12.75" hidden="false" customHeight="false" outlineLevel="0" collapsed="false">
      <c r="A40" s="20" t="s">
        <v>228</v>
      </c>
      <c r="B40" s="20" t="s">
        <v>229</v>
      </c>
      <c r="C40" s="21" t="n">
        <v>49.9612</v>
      </c>
    </row>
    <row r="41" customFormat="false" ht="12.75" hidden="false" customHeight="false" outlineLevel="0" collapsed="false">
      <c r="A41" s="20" t="s">
        <v>230</v>
      </c>
      <c r="B41" s="20" t="s">
        <v>231</v>
      </c>
      <c r="C41" s="21" t="n">
        <v>52.1324</v>
      </c>
    </row>
    <row r="42" customFormat="false" ht="12.75" hidden="false" customHeight="false" outlineLevel="0" collapsed="false">
      <c r="A42" s="20" t="s">
        <v>232</v>
      </c>
      <c r="B42" s="20" t="s">
        <v>233</v>
      </c>
      <c r="C42" s="21" t="n">
        <v>54.3036</v>
      </c>
    </row>
    <row r="43" customFormat="false" ht="12.75" hidden="false" customHeight="false" outlineLevel="0" collapsed="false">
      <c r="A43" s="20" t="s">
        <v>234</v>
      </c>
      <c r="B43" s="20" t="s">
        <v>235</v>
      </c>
      <c r="C43" s="21" t="n">
        <v>56.4748</v>
      </c>
    </row>
    <row r="44" customFormat="false" ht="12.75" hidden="false" customHeight="false" outlineLevel="0" collapsed="false">
      <c r="A44" s="20" t="s">
        <v>236</v>
      </c>
      <c r="B44" s="20" t="s">
        <v>237</v>
      </c>
      <c r="C44" s="21" t="n">
        <v>58.6578</v>
      </c>
    </row>
    <row r="45" customFormat="false" ht="12.75" hidden="false" customHeight="false" outlineLevel="0" collapsed="false">
      <c r="A45" s="20"/>
      <c r="B45" s="20"/>
      <c r="C45" s="21" t="n">
        <v>0</v>
      </c>
    </row>
    <row r="46" customFormat="false" ht="12.75" hidden="false" customHeight="false" outlineLevel="0" collapsed="false">
      <c r="A46" s="20" t="s">
        <v>238</v>
      </c>
      <c r="B46" s="20" t="s">
        <v>239</v>
      </c>
      <c r="C46" s="21" t="n">
        <v>56.2388</v>
      </c>
    </row>
    <row r="47" customFormat="false" ht="12.75" hidden="false" customHeight="false" outlineLevel="0" collapsed="false">
      <c r="A47" s="20" t="s">
        <v>240</v>
      </c>
      <c r="B47" s="20" t="s">
        <v>241</v>
      </c>
      <c r="C47" s="21" t="n">
        <v>58.4218</v>
      </c>
    </row>
    <row r="48" customFormat="false" ht="12.75" hidden="false" customHeight="false" outlineLevel="0" collapsed="false">
      <c r="A48" s="20" t="s">
        <v>242</v>
      </c>
      <c r="B48" s="20" t="s">
        <v>243</v>
      </c>
      <c r="C48" s="21" t="n">
        <v>60.593</v>
      </c>
    </row>
    <row r="49" customFormat="false" ht="12.75" hidden="false" customHeight="false" outlineLevel="0" collapsed="false">
      <c r="A49" s="20" t="s">
        <v>244</v>
      </c>
      <c r="B49" s="20" t="s">
        <v>245</v>
      </c>
      <c r="C49" s="21" t="n">
        <v>62.7642</v>
      </c>
    </row>
    <row r="50" customFormat="false" ht="12.75" hidden="false" customHeight="false" outlineLevel="0" collapsed="false">
      <c r="A50" s="20" t="s">
        <v>246</v>
      </c>
      <c r="B50" s="20" t="s">
        <v>247</v>
      </c>
      <c r="C50" s="21" t="n">
        <v>64.9354</v>
      </c>
    </row>
    <row r="51" customFormat="false" ht="12.75" hidden="false" customHeight="false" outlineLevel="0" collapsed="false">
      <c r="A51" s="20" t="s">
        <v>248</v>
      </c>
      <c r="B51" s="20" t="s">
        <v>249</v>
      </c>
      <c r="C51" s="21" t="n">
        <v>67.1184</v>
      </c>
    </row>
    <row r="52" customFormat="false" ht="12.75" hidden="false" customHeight="false" outlineLevel="0" collapsed="false">
      <c r="A52" s="20"/>
      <c r="B52" s="20"/>
      <c r="C52" s="21"/>
    </row>
    <row r="53" customFormat="false" ht="12.75" hidden="false" customHeight="false" outlineLevel="0" collapsed="false">
      <c r="A53" s="20" t="s">
        <v>250</v>
      </c>
      <c r="B53" s="20" t="s">
        <v>251</v>
      </c>
      <c r="C53" s="21" t="n">
        <v>67.437</v>
      </c>
    </row>
    <row r="54" customFormat="false" ht="12.75" hidden="false" customHeight="false" outlineLevel="0" collapsed="false">
      <c r="A54" s="20" t="s">
        <v>252</v>
      </c>
      <c r="B54" s="20" t="s">
        <v>253</v>
      </c>
      <c r="C54" s="21" t="n">
        <v>69.62</v>
      </c>
    </row>
    <row r="55" customFormat="false" ht="12.75" hidden="false" customHeight="false" outlineLevel="0" collapsed="false">
      <c r="A55" s="20" t="s">
        <v>254</v>
      </c>
      <c r="B55" s="20" t="s">
        <v>255</v>
      </c>
      <c r="C55" s="21" t="n">
        <v>71.7794</v>
      </c>
    </row>
    <row r="56" customFormat="false" ht="12.75" hidden="false" customHeight="false" outlineLevel="0" collapsed="false">
      <c r="A56" s="20" t="s">
        <v>256</v>
      </c>
      <c r="B56" s="20" t="s">
        <v>257</v>
      </c>
      <c r="C56" s="21" t="n">
        <v>73.9742</v>
      </c>
    </row>
    <row r="57" customFormat="false" ht="12.75" hidden="false" customHeight="false" outlineLevel="0" collapsed="false">
      <c r="A57" s="20" t="s">
        <v>258</v>
      </c>
      <c r="B57" s="20" t="s">
        <v>259</v>
      </c>
      <c r="C57" s="21" t="n">
        <v>76.1454</v>
      </c>
    </row>
    <row r="58" customFormat="false" ht="12.75" hidden="false" customHeight="false" outlineLevel="0" collapsed="false">
      <c r="A58" s="20" t="s">
        <v>260</v>
      </c>
      <c r="B58" s="20" t="s">
        <v>261</v>
      </c>
      <c r="C58" s="21" t="n">
        <v>78.3166</v>
      </c>
    </row>
    <row r="59" customFormat="false" ht="12.75" hidden="false" customHeight="false" outlineLevel="0" collapsed="false">
      <c r="A59" s="20"/>
      <c r="B59" s="20"/>
      <c r="C59" s="21"/>
    </row>
    <row r="60" customFormat="false" ht="12.75" hidden="false" customHeight="false" outlineLevel="0" collapsed="false">
      <c r="A60" s="20" t="s">
        <v>262</v>
      </c>
      <c r="B60" s="20" t="s">
        <v>263</v>
      </c>
      <c r="C60" s="21" t="n">
        <v>75.8858</v>
      </c>
    </row>
    <row r="61" customFormat="false" ht="12.75" hidden="false" customHeight="false" outlineLevel="0" collapsed="false">
      <c r="A61" s="20" t="s">
        <v>264</v>
      </c>
      <c r="B61" s="20" t="s">
        <v>265</v>
      </c>
      <c r="C61" s="21" t="n">
        <v>78.0688</v>
      </c>
    </row>
    <row r="62" customFormat="false" ht="12.75" hidden="false" customHeight="false" outlineLevel="0" collapsed="false">
      <c r="A62" s="20" t="s">
        <v>266</v>
      </c>
      <c r="B62" s="20" t="s">
        <v>267</v>
      </c>
      <c r="C62" s="21" t="n">
        <v>80.2282</v>
      </c>
    </row>
    <row r="63" customFormat="false" ht="12.75" hidden="false" customHeight="false" outlineLevel="0" collapsed="false">
      <c r="A63" s="20" t="s">
        <v>268</v>
      </c>
      <c r="B63" s="20" t="s">
        <v>269</v>
      </c>
      <c r="C63" s="21" t="n">
        <v>82.4112</v>
      </c>
    </row>
    <row r="64" customFormat="false" ht="12.75" hidden="false" customHeight="false" outlineLevel="0" collapsed="false">
      <c r="A64" s="20" t="s">
        <v>270</v>
      </c>
      <c r="B64" s="20" t="s">
        <v>271</v>
      </c>
      <c r="C64" s="21" t="n">
        <v>84.5942</v>
      </c>
    </row>
    <row r="65" customFormat="false" ht="12.75" hidden="false" customHeight="false" outlineLevel="0" collapsed="false">
      <c r="A65" s="20" t="s">
        <v>272</v>
      </c>
      <c r="B65" s="20" t="s">
        <v>273</v>
      </c>
      <c r="C65" s="21" t="n">
        <v>86.7654</v>
      </c>
    </row>
    <row r="66" customFormat="false" ht="12.75" hidden="false" customHeight="false" outlineLevel="0" collapsed="false">
      <c r="A66" s="20"/>
      <c r="B66" s="20"/>
      <c r="C66" s="24"/>
    </row>
    <row r="67" customFormat="false" ht="12.75" hidden="false" customHeight="false" outlineLevel="0" collapsed="false">
      <c r="A67" s="16" t="s">
        <v>222</v>
      </c>
      <c r="B67" s="16"/>
      <c r="C67" s="17" t="s">
        <v>38</v>
      </c>
    </row>
    <row r="68" s="13" customFormat="true" ht="12.75" hidden="false" customHeight="false" outlineLevel="0" collapsed="false">
      <c r="B68" s="19"/>
      <c r="C68" s="25"/>
    </row>
    <row r="69" customFormat="false" ht="12.75" hidden="false" customHeight="false" outlineLevel="0" collapsed="false">
      <c r="A69" s="13" t="s">
        <v>274</v>
      </c>
      <c r="B69" s="13" t="s">
        <v>275</v>
      </c>
      <c r="C69" s="7" t="n">
        <v>9.8648</v>
      </c>
    </row>
    <row r="70" customFormat="false" ht="12.75" hidden="false" customHeight="false" outlineLevel="0" collapsed="false">
      <c r="A70" s="13" t="s">
        <v>276</v>
      </c>
      <c r="B70" s="13" t="s">
        <v>277</v>
      </c>
      <c r="C70" s="7" t="n">
        <v>22.4672</v>
      </c>
    </row>
    <row r="71" customFormat="false" ht="12.75" hidden="false" customHeight="false" outlineLevel="0" collapsed="false">
      <c r="A71" s="13" t="s">
        <v>278</v>
      </c>
      <c r="B71" s="13" t="s">
        <v>279</v>
      </c>
      <c r="C71" s="7" t="n">
        <v>12.567</v>
      </c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A73" s="20" t="s">
        <v>280</v>
      </c>
      <c r="B73" s="20" t="s">
        <v>281</v>
      </c>
      <c r="C73" s="21" t="n">
        <v>1.3098</v>
      </c>
    </row>
    <row r="74" customFormat="false" ht="12.75" hidden="false" customHeight="false" outlineLevel="0" collapsed="false">
      <c r="A74" s="20" t="s">
        <v>282</v>
      </c>
      <c r="B74" s="13" t="s">
        <v>283</v>
      </c>
      <c r="C74" s="21" t="n">
        <v>5.7584</v>
      </c>
    </row>
    <row r="75" customFormat="false" ht="12.75" hidden="false" customHeight="false" outlineLevel="0" collapsed="false">
      <c r="A75" s="20" t="s">
        <v>284</v>
      </c>
      <c r="B75" s="13" t="s">
        <v>285</v>
      </c>
      <c r="C75" s="7" t="n">
        <v>0.944</v>
      </c>
    </row>
    <row r="76" customFormat="false" ht="12.75" hidden="false" customHeight="false" outlineLevel="0" collapsed="false">
      <c r="A76" s="20" t="s">
        <v>286</v>
      </c>
      <c r="B76" s="13" t="s">
        <v>287</v>
      </c>
      <c r="C76" s="7" t="n">
        <v>2.242</v>
      </c>
    </row>
    <row r="77" customFormat="false" ht="12.75" hidden="false" customHeight="false" outlineLevel="0" collapsed="false">
      <c r="A77" s="20" t="s">
        <v>288</v>
      </c>
      <c r="B77" s="13" t="s">
        <v>289</v>
      </c>
      <c r="C77" s="7" t="n">
        <v>5.5106</v>
      </c>
    </row>
    <row r="78" customFormat="false" ht="12.75" hidden="false" customHeight="false" outlineLevel="0" collapsed="false">
      <c r="A78" s="20" t="s">
        <v>290</v>
      </c>
      <c r="B78" s="13" t="s">
        <v>291</v>
      </c>
      <c r="C78" s="7" t="n">
        <v>8.7792</v>
      </c>
    </row>
    <row r="79" customFormat="false" ht="12.75" hidden="false" customHeight="false" outlineLevel="0" collapsed="false">
      <c r="A79" s="20" t="s">
        <v>292</v>
      </c>
      <c r="B79" s="13" t="s">
        <v>293</v>
      </c>
      <c r="C79" s="7" t="n">
        <v>12.036</v>
      </c>
    </row>
    <row r="80" customFormat="false" ht="12.75" hidden="false" customHeight="false" outlineLevel="0" collapsed="false">
      <c r="A80" s="20" t="s">
        <v>294</v>
      </c>
      <c r="B80" s="13" t="s">
        <v>295</v>
      </c>
      <c r="C80" s="7" t="n">
        <v>30.6564</v>
      </c>
    </row>
    <row r="81" customFormat="false" ht="12.75" hidden="false" customHeight="false" outlineLevel="0" collapsed="false">
      <c r="A81" s="20" t="s">
        <v>296</v>
      </c>
      <c r="B81" s="13" t="s">
        <v>297</v>
      </c>
      <c r="C81" s="7" t="n">
        <v>18.2782</v>
      </c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A83" s="13" t="s">
        <v>298</v>
      </c>
      <c r="B83" s="13" t="s">
        <v>299</v>
      </c>
      <c r="C83" s="7" t="n">
        <v>61.5134</v>
      </c>
    </row>
    <row r="84" customFormat="false" ht="12.75" hidden="false" customHeight="false" outlineLevel="0" collapsed="false">
      <c r="A84" s="13" t="s">
        <v>300</v>
      </c>
      <c r="B84" s="13" t="s">
        <v>301</v>
      </c>
      <c r="C84" s="7" t="n">
        <v>67.9916</v>
      </c>
    </row>
    <row r="85" customFormat="false" ht="12.75" hidden="false" customHeight="false" outlineLevel="0" collapsed="false">
      <c r="A85" s="13" t="s">
        <v>302</v>
      </c>
      <c r="B85" s="13" t="s">
        <v>303</v>
      </c>
      <c r="C85" s="7" t="n">
        <v>61.5134</v>
      </c>
    </row>
    <row r="86" customFormat="false" ht="12.75" hidden="false" customHeight="false" outlineLevel="0" collapsed="false">
      <c r="A86" s="13" t="s">
        <v>304</v>
      </c>
      <c r="B86" s="13" t="s">
        <v>305</v>
      </c>
      <c r="C86" s="7" t="n">
        <v>67.9916</v>
      </c>
    </row>
    <row r="87" customFormat="false" ht="12.75" hidden="false" customHeight="false" outlineLevel="0" collapsed="false">
      <c r="A87" s="13" t="s">
        <v>306</v>
      </c>
      <c r="B87" s="13" t="s">
        <v>307</v>
      </c>
      <c r="C87" s="7" t="n">
        <v>75.7678</v>
      </c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A89" s="13" t="s">
        <v>308</v>
      </c>
      <c r="B89" s="13" t="s">
        <v>309</v>
      </c>
      <c r="C89" s="7" t="n">
        <v>3.3748</v>
      </c>
    </row>
  </sheetData>
  <printOptions headings="false" gridLines="false" gridLinesSet="true" horizontalCentered="fals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1.56"/>
    <col collapsed="false" customWidth="true" hidden="false" outlineLevel="0" max="2" min="2" style="13" width="46.42"/>
    <col collapsed="false" customWidth="true" hidden="false" outlineLevel="0" max="3" min="3" style="26" width="17.7"/>
    <col collapsed="false" customWidth="false" hidden="false" outlineLevel="0" max="257" min="4" style="13" width="9.14"/>
  </cols>
  <sheetData>
    <row r="1" customFormat="false" ht="12.75" hidden="false" customHeight="false" outlineLevel="0" collapsed="false">
      <c r="B1" s="15" t="s">
        <v>35</v>
      </c>
    </row>
    <row r="3" customFormat="false" ht="12.75" hidden="false" customHeight="false" outlineLevel="0" collapsed="false">
      <c r="A3" s="16" t="s">
        <v>310</v>
      </c>
      <c r="B3" s="16" t="s">
        <v>311</v>
      </c>
      <c r="C3" s="27" t="s">
        <v>38</v>
      </c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A5" s="13" t="s">
        <v>312</v>
      </c>
      <c r="B5" s="13" t="s">
        <v>313</v>
      </c>
      <c r="C5" s="28" t="n">
        <v>719.387</v>
      </c>
    </row>
    <row r="6" customFormat="false" ht="12.75" hidden="false" customHeight="false" outlineLevel="0" collapsed="false">
      <c r="A6" s="20" t="s">
        <v>314</v>
      </c>
      <c r="B6" s="20" t="s">
        <v>315</v>
      </c>
      <c r="C6" s="29" t="n">
        <v>234.1592</v>
      </c>
    </row>
    <row r="7" customFormat="false" ht="12.75" hidden="false" customHeight="false" outlineLevel="0" collapsed="false">
      <c r="A7" s="20" t="s">
        <v>316</v>
      </c>
      <c r="B7" s="20" t="s">
        <v>317</v>
      </c>
      <c r="C7" s="29" t="n">
        <v>253.641</v>
      </c>
    </row>
    <row r="8" customFormat="false" ht="12.75" hidden="false" customHeight="false" outlineLevel="0" collapsed="false">
      <c r="A8" s="20" t="s">
        <v>318</v>
      </c>
      <c r="B8" s="20" t="s">
        <v>319</v>
      </c>
      <c r="C8" s="29" t="n">
        <v>55.0824</v>
      </c>
    </row>
    <row r="9" customFormat="false" ht="12.75" hidden="false" customHeight="false" outlineLevel="0" collapsed="false">
      <c r="A9" s="13" t="s">
        <v>320</v>
      </c>
      <c r="B9" s="13" t="s">
        <v>321</v>
      </c>
      <c r="C9" s="28" t="n">
        <v>638.1912</v>
      </c>
    </row>
    <row r="10" customFormat="false" ht="12.75" hidden="false" customHeight="false" outlineLevel="0" collapsed="false">
      <c r="A10" s="13" t="s">
        <v>322</v>
      </c>
      <c r="B10" s="20" t="s">
        <v>323</v>
      </c>
      <c r="C10" s="28" t="n">
        <v>98.0344</v>
      </c>
    </row>
    <row r="11" customFormat="false" ht="12.75" hidden="false" customHeight="false" outlineLevel="0" collapsed="false">
      <c r="A11" s="13" t="s">
        <v>324</v>
      </c>
      <c r="B11" s="20" t="s">
        <v>325</v>
      </c>
      <c r="C11" s="28" t="n">
        <v>166.0732</v>
      </c>
    </row>
    <row r="12" customFormat="false" ht="12.75" hidden="false" customHeight="false" outlineLevel="0" collapsed="false">
      <c r="A12" s="20" t="s">
        <v>326</v>
      </c>
      <c r="B12" s="20" t="s">
        <v>327</v>
      </c>
      <c r="C12" s="29" t="n">
        <v>9.4518</v>
      </c>
    </row>
    <row r="13" customFormat="false" ht="12.75" hidden="false" customHeight="false" outlineLevel="0" collapsed="false">
      <c r="A13" s="13" t="s">
        <v>328</v>
      </c>
      <c r="B13" s="13" t="s">
        <v>329</v>
      </c>
      <c r="C13" s="28" t="n">
        <v>11.6112</v>
      </c>
    </row>
    <row r="14" customFormat="false" ht="12.75" hidden="false" customHeight="false" outlineLevel="0" collapsed="false">
      <c r="A14" s="13" t="s">
        <v>330</v>
      </c>
      <c r="B14" s="13" t="s">
        <v>331</v>
      </c>
      <c r="C14" s="28" t="n">
        <v>15.7648</v>
      </c>
    </row>
    <row r="15" customFormat="false" ht="12.75" hidden="false" customHeight="false" outlineLevel="0" collapsed="false">
      <c r="A15" s="20" t="s">
        <v>332</v>
      </c>
      <c r="B15" s="20" t="s">
        <v>333</v>
      </c>
      <c r="C15" s="29" t="n">
        <v>34.574</v>
      </c>
    </row>
    <row r="16" customFormat="false" ht="12.75" hidden="false" customHeight="false" outlineLevel="0" collapsed="false">
      <c r="A16" s="20" t="s">
        <v>334</v>
      </c>
      <c r="B16" s="20" t="s">
        <v>335</v>
      </c>
      <c r="C16" s="29" t="n">
        <v>47.1764</v>
      </c>
    </row>
    <row r="17" customFormat="false" ht="12.75" hidden="false" customHeight="false" outlineLevel="0" collapsed="false">
      <c r="A17" s="20" t="s">
        <v>336</v>
      </c>
      <c r="B17" s="20" t="s">
        <v>337</v>
      </c>
      <c r="C17" s="29" t="n">
        <v>72.3812</v>
      </c>
    </row>
    <row r="18" customFormat="false" ht="12.75" hidden="false" customHeight="false" outlineLevel="0" collapsed="false">
      <c r="A18" s="20" t="s">
        <v>338</v>
      </c>
      <c r="B18" s="20" t="s">
        <v>339</v>
      </c>
      <c r="C18" s="29" t="n">
        <v>12.5434</v>
      </c>
    </row>
    <row r="20" customFormat="false" ht="12.75" hidden="false" customHeight="false" outlineLevel="0" collapsed="false">
      <c r="A20" s="16" t="s">
        <v>310</v>
      </c>
      <c r="B20" s="16" t="s">
        <v>340</v>
      </c>
      <c r="C20" s="27" t="s">
        <v>38</v>
      </c>
    </row>
    <row r="22" customFormat="false" ht="12.75" hidden="false" customHeight="false" outlineLevel="0" collapsed="false">
      <c r="A22" s="13" t="s">
        <v>341</v>
      </c>
      <c r="B22" s="13" t="s">
        <v>342</v>
      </c>
      <c r="C22" s="28" t="n">
        <v>252.107</v>
      </c>
    </row>
    <row r="23" customFormat="false" ht="12.75" hidden="false" customHeight="false" outlineLevel="0" collapsed="false">
      <c r="A23" s="13" t="s">
        <v>343</v>
      </c>
      <c r="B23" s="13" t="s">
        <v>344</v>
      </c>
      <c r="C23" s="28" t="n">
        <v>285.3476</v>
      </c>
    </row>
    <row r="24" customFormat="false" ht="12.75" hidden="false" customHeight="false" outlineLevel="0" collapsed="false">
      <c r="A24" s="13" t="s">
        <v>345</v>
      </c>
      <c r="B24" s="13" t="s">
        <v>346</v>
      </c>
      <c r="C24" s="28" t="n">
        <v>337.9402</v>
      </c>
    </row>
    <row r="25" customFormat="false" ht="12.75" hidden="false" customHeight="false" outlineLevel="0" collapsed="false">
      <c r="A25" s="13" t="s">
        <v>347</v>
      </c>
      <c r="B25" s="13" t="s">
        <v>348</v>
      </c>
      <c r="C25" s="28" t="n">
        <v>336.89</v>
      </c>
    </row>
    <row r="26" customFormat="false" ht="12.75" hidden="false" customHeight="false" outlineLevel="0" collapsed="false">
      <c r="A26" s="13" t="s">
        <v>349</v>
      </c>
      <c r="B26" s="13" t="s">
        <v>350</v>
      </c>
      <c r="C26" s="28" t="n">
        <v>391.111</v>
      </c>
    </row>
    <row r="27" customFormat="false" ht="12.75" hidden="false" customHeight="false" outlineLevel="0" collapsed="false">
      <c r="A27" s="13" t="s">
        <v>351</v>
      </c>
      <c r="B27" s="13" t="s">
        <v>352</v>
      </c>
      <c r="C27" s="28" t="n">
        <v>443.2552</v>
      </c>
    </row>
    <row r="28" customFormat="false" ht="12.75" hidden="false" customHeight="false" outlineLevel="0" collapsed="false">
      <c r="A28" s="13" t="s">
        <v>353</v>
      </c>
      <c r="B28" s="13" t="s">
        <v>354</v>
      </c>
      <c r="C28" s="28" t="n">
        <v>165.3652</v>
      </c>
    </row>
    <row r="29" customFormat="false" ht="12.75" hidden="false" customHeight="false" outlineLevel="0" collapsed="false">
      <c r="A29" s="13" t="s">
        <v>355</v>
      </c>
      <c r="B29" s="13" t="s">
        <v>356</v>
      </c>
      <c r="C29" s="28" t="n">
        <v>172.752</v>
      </c>
    </row>
    <row r="30" customFormat="false" ht="12.75" hidden="false" customHeight="false" outlineLevel="0" collapsed="false">
      <c r="A30" s="13" t="s">
        <v>357</v>
      </c>
      <c r="B30" s="13" t="s">
        <v>358</v>
      </c>
      <c r="C30" s="28" t="n">
        <v>185.201</v>
      </c>
    </row>
    <row r="31" customFormat="false" ht="12.75" hidden="false" customHeight="false" outlineLevel="0" collapsed="false">
      <c r="A31" s="13" t="s">
        <v>359</v>
      </c>
      <c r="B31" s="13" t="s">
        <v>360</v>
      </c>
      <c r="C31" s="28" t="n">
        <v>22.007</v>
      </c>
    </row>
    <row r="32" customFormat="false" ht="12.75" hidden="false" customHeight="false" outlineLevel="0" collapsed="false">
      <c r="C32" s="28"/>
    </row>
    <row r="33" s="13" customFormat="true" ht="12.75" hidden="false" customHeight="false" outlineLevel="0" collapsed="false">
      <c r="A33" s="15" t="s">
        <v>222</v>
      </c>
      <c r="B33" s="30" t="s">
        <v>361</v>
      </c>
      <c r="C33" s="28"/>
    </row>
    <row r="34" s="13" customFormat="true" ht="12.75" hidden="false" customHeight="false" outlineLevel="0" collapsed="false">
      <c r="A34" s="13" t="s">
        <v>362</v>
      </c>
      <c r="B34" s="13" t="s">
        <v>363</v>
      </c>
      <c r="C34" s="28" t="n">
        <v>48.4036</v>
      </c>
    </row>
    <row r="37" customFormat="false" ht="12.75" hidden="false" customHeight="false" outlineLevel="0" collapsed="false">
      <c r="A37" s="16" t="s">
        <v>310</v>
      </c>
      <c r="B37" s="16" t="s">
        <v>364</v>
      </c>
      <c r="C37" s="27" t="s">
        <v>38</v>
      </c>
    </row>
    <row r="39" customFormat="false" ht="12.75" hidden="false" customHeight="false" outlineLevel="0" collapsed="false">
      <c r="A39" s="13" t="s">
        <v>365</v>
      </c>
      <c r="B39" s="13" t="s">
        <v>366</v>
      </c>
      <c r="C39" s="31" t="n">
        <v>69.3132</v>
      </c>
    </row>
    <row r="40" customFormat="false" ht="12.75" hidden="false" customHeight="false" outlineLevel="0" collapsed="false">
      <c r="A40" s="13" t="s">
        <v>367</v>
      </c>
      <c r="B40" s="13" t="s">
        <v>368</v>
      </c>
      <c r="C40" s="31" t="n">
        <v>101.6098</v>
      </c>
    </row>
    <row r="41" customFormat="false" ht="12.75" hidden="false" customHeight="false" outlineLevel="0" collapsed="false">
      <c r="A41" s="13" t="s">
        <v>369</v>
      </c>
      <c r="B41" s="13" t="s">
        <v>370</v>
      </c>
      <c r="C41" s="31" t="n">
        <v>65.077</v>
      </c>
    </row>
    <row r="42" customFormat="false" ht="12.75" hidden="false" customHeight="false" outlineLevel="0" collapsed="false">
      <c r="A42" s="13" t="s">
        <v>371</v>
      </c>
      <c r="B42" s="13" t="s">
        <v>372</v>
      </c>
      <c r="C42" s="31" t="n">
        <v>98.5772</v>
      </c>
    </row>
    <row r="43" customFormat="false" ht="12.75" hidden="false" customHeight="false" outlineLevel="0" collapsed="false">
      <c r="A43" s="13" t="s">
        <v>373</v>
      </c>
      <c r="B43" s="13" t="s">
        <v>374</v>
      </c>
      <c r="C43" s="31" t="n">
        <v>98.5772</v>
      </c>
    </row>
    <row r="44" customFormat="false" ht="12.75" hidden="false" customHeight="false" outlineLevel="0" collapsed="false">
      <c r="A44" s="13" t="s">
        <v>375</v>
      </c>
      <c r="B44" s="13" t="s">
        <v>376</v>
      </c>
      <c r="C44" s="31" t="n">
        <v>150.3792</v>
      </c>
    </row>
    <row r="45" customFormat="false" ht="12.75" hidden="false" customHeight="false" outlineLevel="0" collapsed="false">
      <c r="A45" s="13" t="s">
        <v>377</v>
      </c>
      <c r="B45" s="13" t="s">
        <v>378</v>
      </c>
      <c r="C45" s="31" t="n">
        <v>248.6142</v>
      </c>
    </row>
    <row r="46" customFormat="false" ht="12.75" hidden="false" customHeight="false" outlineLevel="0" collapsed="false">
      <c r="A46" s="13" t="s">
        <v>379</v>
      </c>
      <c r="B46" s="13" t="s">
        <v>380</v>
      </c>
      <c r="C46" s="31" t="n">
        <v>319.2962</v>
      </c>
    </row>
    <row r="47" customFormat="false" ht="12.75" hidden="false" customHeight="false" outlineLevel="0" collapsed="false">
      <c r="A47" s="13" t="s">
        <v>381</v>
      </c>
      <c r="B47" s="13" t="s">
        <v>382</v>
      </c>
      <c r="C47" s="31" t="n">
        <v>236.1416</v>
      </c>
    </row>
    <row r="48" customFormat="false" ht="12.75" hidden="false" customHeight="false" outlineLevel="0" collapsed="false">
      <c r="A48" s="13" t="s">
        <v>383</v>
      </c>
      <c r="B48" s="13" t="s">
        <v>384</v>
      </c>
      <c r="C48" s="31" t="n">
        <v>299.248</v>
      </c>
    </row>
    <row r="49" customFormat="false" ht="12.75" hidden="false" customHeight="false" outlineLevel="0" collapsed="false">
      <c r="A49" s="13" t="s">
        <v>385</v>
      </c>
      <c r="B49" s="13" t="s">
        <v>386</v>
      </c>
      <c r="C49" s="31" t="n">
        <v>12.5434</v>
      </c>
    </row>
    <row r="52" customFormat="false" ht="12.75" hidden="false" customHeight="false" outlineLevel="0" collapsed="false">
      <c r="A52" s="16" t="s">
        <v>310</v>
      </c>
      <c r="B52" s="16" t="s">
        <v>387</v>
      </c>
      <c r="C52" s="27" t="s">
        <v>38</v>
      </c>
    </row>
    <row r="54" customFormat="false" ht="12.75" hidden="false" customHeight="false" outlineLevel="0" collapsed="false">
      <c r="A54" s="13" t="s">
        <v>388</v>
      </c>
      <c r="B54" s="13" t="s">
        <v>389</v>
      </c>
      <c r="C54" s="28" t="n">
        <v>188.859</v>
      </c>
    </row>
    <row r="55" customFormat="false" ht="12.75" hidden="false" customHeight="false" outlineLevel="0" collapsed="false">
      <c r="A55" s="13" t="s">
        <v>390</v>
      </c>
      <c r="B55" s="13" t="s">
        <v>391</v>
      </c>
      <c r="C55" s="28" t="n">
        <v>279.1408</v>
      </c>
    </row>
    <row r="56" customFormat="false" ht="12.75" hidden="false" customHeight="false" outlineLevel="0" collapsed="false">
      <c r="C56" s="28"/>
    </row>
    <row r="57" customFormat="false" ht="12.75" hidden="false" customHeight="false" outlineLevel="0" collapsed="false">
      <c r="A57" s="13" t="s">
        <v>392</v>
      </c>
      <c r="B57" s="13" t="s">
        <v>393</v>
      </c>
      <c r="C57" s="28" t="n">
        <v>99.7926</v>
      </c>
    </row>
    <row r="58" customFormat="false" ht="12.75" hidden="false" customHeight="false" outlineLevel="0" collapsed="false">
      <c r="A58" s="13" t="s">
        <v>394</v>
      </c>
      <c r="B58" s="13" t="s">
        <v>395</v>
      </c>
      <c r="C58" s="28" t="n">
        <v>190.0862</v>
      </c>
    </row>
    <row r="60" s="13" customFormat="true" ht="12.75" hidden="false" customHeight="false" outlineLevel="0" collapsed="false">
      <c r="A60" s="13" t="s">
        <v>396</v>
      </c>
      <c r="B60" s="13" t="s">
        <v>397</v>
      </c>
      <c r="C60" s="32" t="s">
        <v>398</v>
      </c>
    </row>
    <row r="61" s="13" customFormat="true" ht="12.75" hidden="false" customHeight="false" outlineLevel="0" collapsed="false">
      <c r="A61" s="13" t="s">
        <v>399</v>
      </c>
      <c r="B61" s="13" t="s">
        <v>400</v>
      </c>
      <c r="C61" s="32" t="s">
        <v>398</v>
      </c>
    </row>
    <row r="62" s="13" customFormat="true" ht="12.75" hidden="false" customHeight="false" outlineLevel="0" collapsed="false">
      <c r="A62" s="13" t="s">
        <v>401</v>
      </c>
      <c r="B62" s="13" t="s">
        <v>402</v>
      </c>
      <c r="C62" s="32" t="s">
        <v>398</v>
      </c>
    </row>
    <row r="63" s="13" customFormat="true" ht="12.75" hidden="false" customHeight="false" outlineLevel="0" collapsed="false">
      <c r="A63" s="13" t="s">
        <v>403</v>
      </c>
      <c r="B63" s="13" t="s">
        <v>404</v>
      </c>
      <c r="C63" s="32" t="s">
        <v>398</v>
      </c>
    </row>
  </sheetData>
  <printOptions headings="false" gridLines="false" gridLinesSet="true" horizontalCentered="false" verticalCentered="false"/>
  <pageMargins left="0.747916666666667" right="0.5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22.85"/>
    <col collapsed="false" customWidth="true" hidden="false" outlineLevel="0" max="2" min="2" style="13" width="50.13"/>
    <col collapsed="false" customWidth="true" hidden="false" outlineLevel="0" max="3" min="3" style="13" width="12.85"/>
    <col collapsed="false" customWidth="false" hidden="false" outlineLevel="0" max="257" min="4" style="13" width="9.14"/>
  </cols>
  <sheetData>
    <row r="1" s="13" customFormat="true" ht="12.75" hidden="false" customHeight="false" outlineLevel="0" collapsed="false">
      <c r="A1" s="20"/>
      <c r="B1" s="33" t="s">
        <v>35</v>
      </c>
      <c r="C1" s="20"/>
    </row>
    <row r="2" s="13" customFormat="true" ht="12.75" hidden="false" customHeight="false" outlineLevel="0" collapsed="false">
      <c r="A2" s="20"/>
      <c r="B2" s="20"/>
      <c r="C2" s="20"/>
    </row>
    <row r="3" s="13" customFormat="true" ht="12.75" hidden="false" customHeight="false" outlineLevel="0" collapsed="false">
      <c r="A3" s="16" t="s">
        <v>405</v>
      </c>
      <c r="B3" s="16" t="s">
        <v>406</v>
      </c>
      <c r="C3" s="34" t="s">
        <v>38</v>
      </c>
    </row>
    <row r="4" s="13" customFormat="true" ht="12.75" hidden="false" customHeight="false" outlineLevel="0" collapsed="false">
      <c r="B4" s="35" t="s">
        <v>407</v>
      </c>
      <c r="C4" s="36"/>
    </row>
    <row r="5" s="13" customFormat="true" ht="12.75" hidden="false" customHeight="false" outlineLevel="0" collapsed="false">
      <c r="A5" s="13" t="s">
        <v>408</v>
      </c>
      <c r="B5" s="13" t="s">
        <v>409</v>
      </c>
      <c r="C5" s="14" t="n">
        <v>66.9178</v>
      </c>
    </row>
    <row r="6" s="13" customFormat="true" ht="12.75" hidden="false" customHeight="false" outlineLevel="0" collapsed="false">
      <c r="A6" s="13" t="s">
        <v>410</v>
      </c>
      <c r="B6" s="13" t="s">
        <v>411</v>
      </c>
      <c r="C6" s="14" t="n">
        <v>84.3464</v>
      </c>
    </row>
    <row r="7" s="13" customFormat="true" ht="12.75" hidden="false" customHeight="false" outlineLevel="0" collapsed="false">
      <c r="C7" s="14"/>
    </row>
    <row r="8" s="13" customFormat="true" ht="12.75" hidden="false" customHeight="false" outlineLevel="0" collapsed="false">
      <c r="A8" s="37" t="s">
        <v>412</v>
      </c>
      <c r="C8" s="14"/>
    </row>
    <row r="9" s="13" customFormat="true" ht="12.75" hidden="false" customHeight="false" outlineLevel="0" collapsed="false">
      <c r="A9" s="13" t="s">
        <v>413</v>
      </c>
      <c r="B9" s="13" t="s">
        <v>414</v>
      </c>
      <c r="C9" s="14" t="n">
        <v>10.4666</v>
      </c>
    </row>
    <row r="10" s="13" customFormat="true" ht="12.75" hidden="false" customHeight="false" outlineLevel="0" collapsed="false">
      <c r="B10" s="19"/>
      <c r="C10" s="14"/>
    </row>
    <row r="11" s="13" customFormat="true" ht="12.75" hidden="false" customHeight="false" outlineLevel="0" collapsed="false">
      <c r="B11" s="35" t="s">
        <v>415</v>
      </c>
      <c r="C11" s="14"/>
    </row>
    <row r="12" s="13" customFormat="true" ht="12.75" hidden="false" customHeight="false" outlineLevel="0" collapsed="false">
      <c r="A12" s="13" t="s">
        <v>416</v>
      </c>
      <c r="B12" s="20" t="s">
        <v>417</v>
      </c>
      <c r="C12" s="14" t="n">
        <v>143.9836</v>
      </c>
    </row>
    <row r="13" s="13" customFormat="true" ht="12.75" hidden="false" customHeight="false" outlineLevel="0" collapsed="false">
      <c r="A13" s="13" t="s">
        <v>418</v>
      </c>
      <c r="B13" s="20" t="s">
        <v>419</v>
      </c>
      <c r="C13" s="14" t="n">
        <v>173.0706</v>
      </c>
    </row>
    <row r="14" s="13" customFormat="true" ht="12.75" hidden="false" customHeight="false" outlineLevel="0" collapsed="false">
      <c r="B14" s="19"/>
      <c r="C14" s="14"/>
    </row>
    <row r="15" s="13" customFormat="true" ht="12.75" hidden="false" customHeight="false" outlineLevel="0" collapsed="false">
      <c r="A15" s="37" t="s">
        <v>420</v>
      </c>
      <c r="C15" s="14"/>
    </row>
    <row r="16" s="13" customFormat="true" ht="12.75" hidden="false" customHeight="false" outlineLevel="0" collapsed="false">
      <c r="A16" s="20" t="s">
        <v>421</v>
      </c>
      <c r="B16" s="13" t="s">
        <v>422</v>
      </c>
      <c r="C16" s="14" t="n">
        <v>0.5192</v>
      </c>
    </row>
    <row r="17" s="13" customFormat="true" ht="12.75" hidden="false" customHeight="false" outlineLevel="0" collapsed="false">
      <c r="A17" s="20" t="s">
        <v>423</v>
      </c>
      <c r="B17" s="13" t="s">
        <v>424</v>
      </c>
      <c r="C17" s="14" t="n">
        <v>1.7464</v>
      </c>
    </row>
    <row r="18" s="13" customFormat="true" ht="12.75" hidden="false" customHeight="false" outlineLevel="0" collapsed="false">
      <c r="A18" s="20" t="s">
        <v>425</v>
      </c>
      <c r="B18" s="20" t="s">
        <v>426</v>
      </c>
      <c r="C18" s="14" t="n">
        <v>0.059</v>
      </c>
    </row>
    <row r="19" s="13" customFormat="true" ht="12.75" hidden="false" customHeight="false" outlineLevel="0" collapsed="false">
      <c r="B19" s="19"/>
      <c r="C19" s="14"/>
    </row>
    <row r="20" s="13" customFormat="true" ht="12.75" hidden="false" customHeight="false" outlineLevel="0" collapsed="false">
      <c r="B20" s="35" t="s">
        <v>427</v>
      </c>
      <c r="C20" s="14"/>
    </row>
    <row r="21" s="13" customFormat="true" ht="12.75" hidden="false" customHeight="false" outlineLevel="0" collapsed="false">
      <c r="A21" s="20" t="s">
        <v>428</v>
      </c>
      <c r="B21" s="20" t="s">
        <v>429</v>
      </c>
      <c r="C21" s="38" t="n">
        <v>21.9362</v>
      </c>
    </row>
    <row r="22" customFormat="false" ht="12.75" hidden="false" customHeight="false" outlineLevel="0" collapsed="false">
      <c r="A22" s="22" t="s">
        <v>430</v>
      </c>
      <c r="B22" s="22"/>
      <c r="C22" s="39" t="n">
        <v>0</v>
      </c>
    </row>
    <row r="23" customFormat="false" ht="12.75" hidden="false" customHeight="false" outlineLevel="0" collapsed="false">
      <c r="A23" s="20" t="s">
        <v>431</v>
      </c>
      <c r="B23" s="20" t="s">
        <v>432</v>
      </c>
      <c r="C23" s="38" t="n">
        <v>1.8054</v>
      </c>
    </row>
    <row r="24" customFormat="false" ht="12.75" hidden="false" customHeight="false" outlineLevel="0" collapsed="false">
      <c r="A24" s="22"/>
      <c r="B24" s="22"/>
      <c r="C24" s="39"/>
    </row>
    <row r="25" customFormat="false" ht="12.75" hidden="false" customHeight="false" outlineLevel="0" collapsed="false">
      <c r="A25" s="20" t="s">
        <v>433</v>
      </c>
      <c r="B25" s="20" t="s">
        <v>434</v>
      </c>
      <c r="C25" s="38" t="n">
        <v>21.9362</v>
      </c>
    </row>
    <row r="26" s="13" customFormat="true" ht="12.75" hidden="false" customHeight="false" outlineLevel="0" collapsed="false">
      <c r="B26" s="19"/>
      <c r="C26" s="36"/>
    </row>
    <row r="27" s="13" customFormat="true" ht="12.75" hidden="false" customHeight="false" outlineLevel="0" collapsed="false">
      <c r="B27" s="19"/>
      <c r="C27" s="36"/>
    </row>
    <row r="28" s="13" customFormat="true" ht="12.75" hidden="false" customHeight="false" outlineLevel="0" collapsed="false">
      <c r="B28" s="19"/>
      <c r="C28" s="36"/>
    </row>
    <row r="29" s="13" customFormat="true" ht="12.75" hidden="false" customHeight="false" outlineLevel="0" collapsed="false">
      <c r="A29" s="16" t="s">
        <v>405</v>
      </c>
      <c r="B29" s="16" t="s">
        <v>435</v>
      </c>
      <c r="C29" s="34" t="s">
        <v>38</v>
      </c>
    </row>
    <row r="30" s="13" customFormat="true" ht="12.75" hidden="false" customHeight="false" outlineLevel="0" collapsed="false">
      <c r="B30" s="35" t="s">
        <v>407</v>
      </c>
      <c r="C30" s="36"/>
    </row>
    <row r="31" s="13" customFormat="true" ht="12.75" hidden="false" customHeight="false" outlineLevel="0" collapsed="false">
      <c r="A31" s="13" t="s">
        <v>436</v>
      </c>
      <c r="B31" s="13" t="s">
        <v>437</v>
      </c>
      <c r="C31" s="14" t="n">
        <v>271.5888</v>
      </c>
    </row>
    <row r="32" s="13" customFormat="true" ht="12.75" hidden="false" customHeight="false" outlineLevel="0" collapsed="false">
      <c r="A32" s="13" t="s">
        <v>438</v>
      </c>
      <c r="B32" s="13" t="s">
        <v>439</v>
      </c>
      <c r="C32" s="14" t="n">
        <v>356.1004</v>
      </c>
    </row>
    <row r="33" s="13" customFormat="true" ht="12.75" hidden="false" customHeight="false" outlineLevel="0" collapsed="false">
      <c r="C33" s="14"/>
    </row>
    <row r="34" s="13" customFormat="true" ht="12.75" hidden="false" customHeight="false" outlineLevel="0" collapsed="false">
      <c r="A34" s="37" t="s">
        <v>412</v>
      </c>
      <c r="C34" s="14"/>
    </row>
    <row r="35" s="13" customFormat="true" ht="12.75" hidden="false" customHeight="false" outlineLevel="0" collapsed="false">
      <c r="A35" s="20" t="s">
        <v>440</v>
      </c>
      <c r="B35" s="20" t="s">
        <v>441</v>
      </c>
      <c r="C35" s="14" t="n">
        <v>1.1564</v>
      </c>
    </row>
    <row r="36" s="13" customFormat="true" ht="12.75" hidden="false" customHeight="false" outlineLevel="0" collapsed="false">
      <c r="A36" s="20" t="s">
        <v>423</v>
      </c>
      <c r="B36" s="20" t="s">
        <v>442</v>
      </c>
      <c r="C36" s="14" t="n">
        <v>1.7464</v>
      </c>
    </row>
    <row r="37" s="13" customFormat="true" ht="12.75" hidden="false" customHeight="false" outlineLevel="0" collapsed="false">
      <c r="A37" s="20" t="s">
        <v>425</v>
      </c>
      <c r="B37" s="20" t="s">
        <v>443</v>
      </c>
      <c r="C37" s="14" t="n">
        <v>0.059</v>
      </c>
    </row>
    <row r="38" s="13" customFormat="true" ht="12.75" hidden="false" customHeight="false" outlineLevel="0" collapsed="false">
      <c r="B38" s="19"/>
      <c r="C38" s="14"/>
    </row>
    <row r="39" s="13" customFormat="true" ht="12.75" hidden="false" customHeight="false" outlineLevel="0" collapsed="false">
      <c r="B39" s="35" t="s">
        <v>444</v>
      </c>
      <c r="C39" s="14"/>
    </row>
    <row r="40" s="13" customFormat="true" ht="12.75" hidden="false" customHeight="false" outlineLevel="0" collapsed="false">
      <c r="A40" s="13" t="s">
        <v>445</v>
      </c>
      <c r="B40" s="20" t="s">
        <v>446</v>
      </c>
      <c r="C40" s="14" t="n">
        <v>271.5888</v>
      </c>
    </row>
    <row r="41" s="13" customFormat="true" ht="12.75" hidden="false" customHeight="false" outlineLevel="0" collapsed="false">
      <c r="A41" s="13" t="s">
        <v>447</v>
      </c>
      <c r="B41" s="20" t="s">
        <v>448</v>
      </c>
      <c r="C41" s="14" t="n">
        <v>356.1004</v>
      </c>
    </row>
    <row r="42" s="13" customFormat="true" ht="12.75" hidden="false" customHeight="false" outlineLevel="0" collapsed="false">
      <c r="B42" s="19"/>
      <c r="C42" s="14"/>
    </row>
    <row r="43" s="13" customFormat="true" ht="12.75" hidden="false" customHeight="false" outlineLevel="0" collapsed="false">
      <c r="A43" s="37" t="s">
        <v>412</v>
      </c>
      <c r="C43" s="14"/>
    </row>
    <row r="44" s="13" customFormat="true" ht="12.75" hidden="false" customHeight="false" outlineLevel="0" collapsed="false">
      <c r="A44" s="20" t="s">
        <v>440</v>
      </c>
      <c r="B44" s="20" t="s">
        <v>441</v>
      </c>
      <c r="C44" s="14" t="n">
        <v>1.1564</v>
      </c>
    </row>
    <row r="45" s="13" customFormat="true" ht="12.75" hidden="false" customHeight="false" outlineLevel="0" collapsed="false">
      <c r="A45" s="20" t="s">
        <v>423</v>
      </c>
      <c r="B45" s="20" t="s">
        <v>442</v>
      </c>
      <c r="C45" s="14" t="n">
        <v>1.7464</v>
      </c>
    </row>
    <row r="46" s="13" customFormat="true" ht="12.75" hidden="false" customHeight="false" outlineLevel="0" collapsed="false">
      <c r="A46" s="20" t="s">
        <v>425</v>
      </c>
      <c r="B46" s="20" t="s">
        <v>443</v>
      </c>
      <c r="C46" s="14" t="n">
        <v>0.059</v>
      </c>
    </row>
    <row r="47" s="13" customFormat="true" ht="12.75" hidden="false" customHeight="false" outlineLevel="0" collapsed="false">
      <c r="B47" s="40"/>
      <c r="C47" s="14"/>
    </row>
    <row r="48" s="13" customFormat="true" ht="12.75" hidden="false" customHeight="false" outlineLevel="0" collapsed="false">
      <c r="B48" s="35" t="s">
        <v>449</v>
      </c>
      <c r="C48" s="14"/>
    </row>
    <row r="49" s="13" customFormat="true" ht="12.75" hidden="false" customHeight="false" outlineLevel="0" collapsed="false">
      <c r="A49" s="20" t="s">
        <v>450</v>
      </c>
      <c r="B49" s="20" t="s">
        <v>451</v>
      </c>
      <c r="C49" s="38" t="n">
        <v>25.3582</v>
      </c>
    </row>
    <row r="50" s="13" customFormat="true" ht="12.75" hidden="false" customHeight="false" outlineLevel="0" collapsed="false">
      <c r="A50" s="41" t="s">
        <v>430</v>
      </c>
      <c r="B50" s="20"/>
      <c r="C50" s="14"/>
    </row>
    <row r="51" s="13" customFormat="true" ht="12.75" hidden="false" customHeight="false" outlineLevel="0" collapsed="false">
      <c r="A51" s="20" t="s">
        <v>452</v>
      </c>
      <c r="B51" s="20" t="s">
        <v>453</v>
      </c>
      <c r="C51" s="38" t="n">
        <v>1.7346</v>
      </c>
    </row>
    <row r="52" customFormat="false" ht="12.75" hidden="false" customHeight="false" outlineLevel="0" collapsed="false">
      <c r="A52" s="22"/>
      <c r="B52" s="20"/>
      <c r="C52" s="38"/>
    </row>
    <row r="53" customFormat="false" ht="12.75" hidden="false" customHeight="false" outlineLevel="0" collapsed="false">
      <c r="A53" s="20" t="s">
        <v>454</v>
      </c>
      <c r="B53" s="20" t="s">
        <v>455</v>
      </c>
      <c r="C53" s="38" t="n">
        <v>128.4784</v>
      </c>
    </row>
    <row r="54" s="13" customFormat="true" ht="12.75" hidden="false" customHeight="false" outlineLevel="0" collapsed="false">
      <c r="A54" s="41" t="s">
        <v>430</v>
      </c>
      <c r="C54" s="14"/>
    </row>
    <row r="55" s="13" customFormat="true" ht="12.75" hidden="false" customHeight="false" outlineLevel="0" collapsed="false">
      <c r="A55" s="20" t="s">
        <v>456</v>
      </c>
      <c r="B55" s="20" t="s">
        <v>457</v>
      </c>
      <c r="C55" s="38" t="n">
        <v>2.3718</v>
      </c>
    </row>
    <row r="56" s="42" customFormat="true" ht="12.75" hidden="false" customHeight="false" outlineLevel="0" collapsed="false"/>
    <row r="58" s="42" customFormat="true" ht="12.75" hidden="false" customHeight="false" outlineLevel="0" collapsed="false">
      <c r="C58" s="32"/>
    </row>
    <row r="60" s="42" customFormat="true" ht="12.75" hidden="false" customHeight="false" outlineLevel="0" collapsed="false">
      <c r="C60" s="32"/>
    </row>
    <row r="62" customFormat="false" ht="12.75" hidden="false" customHeight="false" outlineLevel="0" collapsed="false">
      <c r="A62" s="42"/>
      <c r="C6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85"/>
    <col collapsed="false" customWidth="true" hidden="false" outlineLevel="0" max="2" min="2" style="43" width="17.28"/>
    <col collapsed="false" customWidth="true" hidden="false" outlineLevel="0" max="3" min="3" style="43" width="41.7"/>
    <col collapsed="false" customWidth="true" hidden="false" outlineLevel="0" max="4" min="4" style="43" width="14.99"/>
    <col collapsed="false" customWidth="true" hidden="false" outlineLevel="0" max="5" min="5" style="43" width="13.28"/>
    <col collapsed="false" customWidth="false" hidden="false" outlineLevel="0" max="257" min="6" style="43" width="9.14"/>
  </cols>
  <sheetData>
    <row r="1" customFormat="false" ht="12.75" hidden="false" customHeight="false" outlineLevel="0" collapsed="false">
      <c r="C1" s="44" t="s">
        <v>35</v>
      </c>
      <c r="D1" s="44"/>
      <c r="E1" s="45"/>
    </row>
    <row r="2" customFormat="false" ht="12.75" hidden="false" customHeight="false" outlineLevel="0" collapsed="false">
      <c r="B2" s="46"/>
      <c r="C2" s="46"/>
      <c r="D2" s="46"/>
      <c r="E2" s="47"/>
    </row>
    <row r="3" customFormat="false" ht="12.75" hidden="false" customHeight="false" outlineLevel="0" collapsed="false">
      <c r="B3" s="48" t="s">
        <v>458</v>
      </c>
      <c r="C3" s="48" t="s">
        <v>459</v>
      </c>
      <c r="D3" s="48"/>
      <c r="E3" s="49" t="s">
        <v>38</v>
      </c>
    </row>
    <row r="5" customFormat="false" ht="12.75" hidden="false" customHeight="false" outlineLevel="0" collapsed="false">
      <c r="B5" s="43" t="s">
        <v>460</v>
      </c>
      <c r="C5" s="43" t="s">
        <v>461</v>
      </c>
      <c r="E5" s="50" t="n">
        <v>90.1874</v>
      </c>
    </row>
    <row r="6" customFormat="false" ht="12.75" hidden="false" customHeight="false" outlineLevel="0" collapsed="false">
      <c r="B6" s="43" t="s">
        <v>462</v>
      </c>
      <c r="C6" s="43" t="s">
        <v>463</v>
      </c>
      <c r="E6" s="50" t="n">
        <v>98.9076</v>
      </c>
    </row>
    <row r="7" customFormat="false" ht="12.75" hidden="false" customHeight="false" outlineLevel="0" collapsed="false">
      <c r="B7" s="43" t="s">
        <v>464</v>
      </c>
      <c r="C7" s="43" t="s">
        <v>465</v>
      </c>
      <c r="E7" s="50" t="n">
        <v>107.6278</v>
      </c>
    </row>
    <row r="8" customFormat="false" ht="12.75" hidden="false" customHeight="false" outlineLevel="0" collapsed="false">
      <c r="B8" s="43" t="s">
        <v>466</v>
      </c>
      <c r="C8" s="43" t="s">
        <v>467</v>
      </c>
      <c r="E8" s="50" t="n">
        <v>116.3716</v>
      </c>
    </row>
    <row r="9" customFormat="false" ht="12.75" hidden="false" customHeight="false" outlineLevel="0" collapsed="false">
      <c r="B9" s="43" t="s">
        <v>468</v>
      </c>
      <c r="C9" s="43" t="s">
        <v>469</v>
      </c>
      <c r="E9" s="50" t="n">
        <v>125.0918</v>
      </c>
    </row>
    <row r="10" customFormat="false" ht="12.75" hidden="false" customHeight="false" outlineLevel="0" collapsed="false">
      <c r="E10" s="50"/>
    </row>
    <row r="11" customFormat="false" ht="12.75" hidden="false" customHeight="false" outlineLevel="0" collapsed="false">
      <c r="C11" s="51" t="s">
        <v>470</v>
      </c>
      <c r="D11" s="52"/>
      <c r="E11" s="50"/>
    </row>
    <row r="12" customFormat="false" ht="12.75" hidden="false" customHeight="false" outlineLevel="0" collapsed="false">
      <c r="B12" s="6" t="s">
        <v>471</v>
      </c>
      <c r="C12" s="6" t="s">
        <v>472</v>
      </c>
      <c r="D12" s="6"/>
      <c r="E12" s="50" t="n">
        <v>0.6962</v>
      </c>
    </row>
    <row r="13" customFormat="false" ht="12.75" hidden="false" customHeight="false" outlineLevel="0" collapsed="false">
      <c r="B13" s="6" t="s">
        <v>473</v>
      </c>
      <c r="C13" s="6" t="s">
        <v>474</v>
      </c>
      <c r="D13" s="6"/>
      <c r="E13" s="50" t="n">
        <v>0.059</v>
      </c>
    </row>
    <row r="14" customFormat="false" ht="12.75" hidden="false" customHeight="false" outlineLevel="0" collapsed="false">
      <c r="B14" s="6" t="s">
        <v>475</v>
      </c>
      <c r="C14" s="6" t="s">
        <v>476</v>
      </c>
      <c r="D14" s="6"/>
      <c r="E14" s="50" t="n">
        <v>1.7464</v>
      </c>
    </row>
    <row r="15" customFormat="false" ht="12.75" hidden="false" customHeight="false" outlineLevel="0" collapsed="false">
      <c r="E15" s="53"/>
    </row>
    <row r="16" customFormat="false" ht="12.75" hidden="false" customHeight="false" outlineLevel="0" collapsed="false">
      <c r="E16" s="53"/>
    </row>
    <row r="17" customFormat="false" ht="12.75" hidden="false" customHeight="false" outlineLevel="0" collapsed="false">
      <c r="E17" s="53"/>
    </row>
    <row r="18" customFormat="false" ht="12.75" hidden="false" customHeight="false" outlineLevel="0" collapsed="false">
      <c r="B18" s="48" t="s">
        <v>477</v>
      </c>
      <c r="C18" s="48" t="s">
        <v>478</v>
      </c>
      <c r="D18" s="48"/>
      <c r="E18" s="49" t="s">
        <v>38</v>
      </c>
    </row>
    <row r="19" customFormat="false" ht="12.75" hidden="false" customHeight="false" outlineLevel="0" collapsed="false">
      <c r="E19" s="53"/>
    </row>
    <row r="20" customFormat="false" ht="12.75" hidden="false" customHeight="false" outlineLevel="0" collapsed="false">
      <c r="B20" s="43" t="s">
        <v>479</v>
      </c>
      <c r="C20" s="43" t="s">
        <v>480</v>
      </c>
      <c r="E20" s="50" t="n">
        <v>81.4436</v>
      </c>
    </row>
    <row r="21" customFormat="false" ht="12.75" hidden="false" customHeight="false" outlineLevel="0" collapsed="false">
      <c r="E21" s="50"/>
    </row>
    <row r="22" customFormat="false" ht="12.75" hidden="false" customHeight="false" outlineLevel="0" collapsed="false">
      <c r="B22" s="54"/>
      <c r="C22" s="52" t="s">
        <v>481</v>
      </c>
      <c r="D22" s="52"/>
      <c r="E22" s="50"/>
    </row>
    <row r="23" customFormat="false" ht="12.75" hidden="false" customHeight="false" outlineLevel="0" collapsed="false">
      <c r="B23" s="6" t="s">
        <v>482</v>
      </c>
      <c r="C23" s="6" t="s">
        <v>472</v>
      </c>
      <c r="D23" s="6"/>
      <c r="E23" s="50" t="n">
        <v>0.6962</v>
      </c>
    </row>
    <row r="24" customFormat="false" ht="12.75" hidden="false" customHeight="false" outlineLevel="0" collapsed="false">
      <c r="B24" s="6" t="s">
        <v>473</v>
      </c>
      <c r="C24" s="6" t="s">
        <v>474</v>
      </c>
      <c r="D24" s="6"/>
      <c r="E24" s="50" t="n">
        <v>0.059</v>
      </c>
    </row>
    <row r="25" customFormat="false" ht="12.75" hidden="false" customHeight="false" outlineLevel="0" collapsed="false">
      <c r="B25" s="6" t="s">
        <v>475</v>
      </c>
      <c r="C25" s="6" t="s">
        <v>483</v>
      </c>
      <c r="D25" s="6"/>
      <c r="E25" s="50" t="n">
        <v>1.7464</v>
      </c>
    </row>
    <row r="26" customFormat="false" ht="12.75" hidden="false" customHeight="false" outlineLevel="0" collapsed="false">
      <c r="C26" s="54"/>
      <c r="D26" s="54"/>
      <c r="E26" s="55"/>
    </row>
    <row r="27" customFormat="false" ht="12.75" hidden="false" customHeight="false" outlineLevel="0" collapsed="false">
      <c r="B27" s="5" t="s">
        <v>484</v>
      </c>
      <c r="C27" s="54"/>
      <c r="D27" s="54"/>
      <c r="E27" s="55"/>
    </row>
    <row r="28" customFormat="false" ht="12.75" hidden="false" customHeight="false" outlineLevel="0" collapsed="false">
      <c r="C28" s="54"/>
      <c r="D28" s="54"/>
      <c r="E28" s="55"/>
    </row>
    <row r="29" customFormat="false" ht="12.75" hidden="false" customHeight="false" outlineLevel="0" collapsed="false">
      <c r="C29" s="56" t="s">
        <v>485</v>
      </c>
      <c r="D29" s="56"/>
      <c r="E29" s="50"/>
    </row>
    <row r="30" customFormat="false" ht="12.75" hidden="false" customHeight="false" outlineLevel="0" collapsed="false">
      <c r="B30" s="43" t="n">
        <v>1</v>
      </c>
      <c r="C30" s="43" t="s">
        <v>460</v>
      </c>
      <c r="E30" s="50"/>
    </row>
    <row r="31" customFormat="false" ht="12.75" hidden="false" customHeight="false" outlineLevel="0" collapsed="false">
      <c r="B31" s="43" t="n">
        <v>1</v>
      </c>
      <c r="C31" s="43" t="s">
        <v>462</v>
      </c>
      <c r="E31" s="50"/>
    </row>
    <row r="32" customFormat="false" ht="12.75" hidden="false" customHeight="false" outlineLevel="0" collapsed="false">
      <c r="B32" s="43" t="n">
        <v>1</v>
      </c>
      <c r="C32" s="43" t="s">
        <v>464</v>
      </c>
      <c r="E32" s="50"/>
    </row>
    <row r="33" customFormat="false" ht="12.75" hidden="false" customHeight="false" outlineLevel="0" collapsed="false">
      <c r="B33" s="43" t="n">
        <v>1</v>
      </c>
      <c r="C33" s="43" t="s">
        <v>466</v>
      </c>
      <c r="E33" s="50"/>
    </row>
    <row r="34" customFormat="false" ht="12.75" hidden="false" customHeight="false" outlineLevel="0" collapsed="false">
      <c r="B34" s="43" t="n">
        <v>4</v>
      </c>
      <c r="C34" s="43" t="s">
        <v>479</v>
      </c>
      <c r="E34" s="50"/>
    </row>
    <row r="35" customFormat="false" ht="12.75" hidden="false" customHeight="false" outlineLevel="0" collapsed="false">
      <c r="B35" s="43" t="n">
        <v>24</v>
      </c>
      <c r="C35" s="46" t="s">
        <v>486</v>
      </c>
      <c r="D35" s="46"/>
      <c r="E35" s="50"/>
    </row>
    <row r="36" customFormat="false" ht="12.75" hidden="false" customHeight="false" outlineLevel="0" collapsed="false">
      <c r="B36" s="43" t="n">
        <v>24</v>
      </c>
      <c r="C36" s="46" t="s">
        <v>487</v>
      </c>
      <c r="D36" s="46"/>
      <c r="E36" s="50"/>
    </row>
    <row r="37" customFormat="false" ht="15" hidden="false" customHeight="false" outlineLevel="0" collapsed="false">
      <c r="B37" s="43" t="n">
        <v>24</v>
      </c>
      <c r="C37" s="6" t="s">
        <v>488</v>
      </c>
      <c r="D37" s="6"/>
      <c r="E37" s="57"/>
    </row>
    <row r="38" customFormat="false" ht="12.75" hidden="false" customHeight="false" outlineLevel="0" collapsed="false">
      <c r="E38" s="50"/>
    </row>
    <row r="39" customFormat="false" ht="12.75" hidden="false" customHeight="false" outlineLevel="0" collapsed="false">
      <c r="E39" s="53"/>
    </row>
    <row r="40" customFormat="false" ht="12.75" hidden="false" customHeight="false" outlineLevel="0" collapsed="false">
      <c r="E40" s="53"/>
    </row>
    <row r="41" customFormat="false" ht="12.75" hidden="false" customHeight="false" outlineLevel="0" collapsed="false">
      <c r="E41" s="53"/>
    </row>
    <row r="42" customFormat="false" ht="12.75" hidden="false" customHeight="false" outlineLevel="0" collapsed="false">
      <c r="E42" s="53"/>
    </row>
    <row r="43" customFormat="false" ht="12.75" hidden="false" customHeight="false" outlineLevel="0" collapsed="false">
      <c r="E43" s="53"/>
    </row>
    <row r="45" customFormat="false" ht="12.75" hidden="false" customHeight="false" outlineLevel="0" collapsed="false">
      <c r="B45" s="48" t="s">
        <v>489</v>
      </c>
      <c r="C45" s="48" t="s">
        <v>490</v>
      </c>
      <c r="D45" s="48"/>
      <c r="E45" s="49" t="s">
        <v>38</v>
      </c>
    </row>
    <row r="46" customFormat="false" ht="12.75" hidden="false" customHeight="false" outlineLevel="0" collapsed="false">
      <c r="E46" s="53"/>
    </row>
    <row r="47" customFormat="false" ht="12.75" hidden="false" customHeight="false" outlineLevel="0" collapsed="false">
      <c r="B47" s="43" t="s">
        <v>491</v>
      </c>
      <c r="C47" s="43" t="s">
        <v>492</v>
      </c>
      <c r="E47" s="50" t="n">
        <v>722.5022</v>
      </c>
    </row>
    <row r="48" customFormat="false" ht="12.75" hidden="false" customHeight="false" outlineLevel="0" collapsed="false">
      <c r="C48" s="51" t="s">
        <v>493</v>
      </c>
      <c r="E48" s="50"/>
    </row>
    <row r="49" customFormat="false" ht="12.75" hidden="false" customHeight="false" outlineLevel="0" collapsed="false">
      <c r="C49" s="58" t="s">
        <v>494</v>
      </c>
      <c r="E49" s="59" t="n">
        <v>3.3748</v>
      </c>
    </row>
    <row r="50" customFormat="false" ht="12.75" hidden="false" customHeight="false" outlineLevel="0" collapsed="false">
      <c r="C50" s="58" t="s">
        <v>495</v>
      </c>
      <c r="E50" s="59" t="n">
        <v>0.6962</v>
      </c>
    </row>
    <row r="51" customFormat="false" ht="12.75" hidden="false" customHeight="false" outlineLevel="0" collapsed="false">
      <c r="C51" s="58"/>
      <c r="E51" s="59"/>
    </row>
    <row r="52" customFormat="false" ht="12.75" hidden="false" customHeight="false" outlineLevel="0" collapsed="false">
      <c r="B52" s="43" t="s">
        <v>496</v>
      </c>
      <c r="C52" s="43" t="s">
        <v>497</v>
      </c>
      <c r="E52" s="50" t="n">
        <v>205.9572</v>
      </c>
    </row>
    <row r="53" customFormat="false" ht="12.75" hidden="false" customHeight="false" outlineLevel="0" collapsed="false">
      <c r="B53" s="43" t="s">
        <v>498</v>
      </c>
      <c r="C53" s="43" t="s">
        <v>499</v>
      </c>
      <c r="E53" s="50" t="n">
        <v>296.4278</v>
      </c>
    </row>
    <row r="54" customFormat="false" ht="12.75" hidden="false" customHeight="false" outlineLevel="0" collapsed="false">
      <c r="B54" s="43" t="s">
        <v>500</v>
      </c>
      <c r="C54" s="43" t="s">
        <v>501</v>
      </c>
      <c r="E54" s="50" t="n">
        <v>386.214</v>
      </c>
    </row>
    <row r="55" customFormat="false" ht="12.75" hidden="false" customHeight="false" outlineLevel="0" collapsed="false">
      <c r="B55" s="43" t="s">
        <v>502</v>
      </c>
      <c r="C55" s="43" t="s">
        <v>503</v>
      </c>
      <c r="E55" s="50" t="n">
        <v>476.0002</v>
      </c>
    </row>
    <row r="56" customFormat="false" ht="12.75" hidden="false" customHeight="false" outlineLevel="0" collapsed="false">
      <c r="B56" s="43" t="s">
        <v>504</v>
      </c>
      <c r="C56" s="43" t="s">
        <v>505</v>
      </c>
      <c r="E56" s="50" t="n">
        <v>616.137</v>
      </c>
    </row>
    <row r="57" customFormat="false" ht="12.75" hidden="false" customHeight="false" outlineLevel="0" collapsed="false">
      <c r="E57" s="50"/>
    </row>
    <row r="58" customFormat="false" ht="12.75" hidden="false" customHeight="false" outlineLevel="0" collapsed="false">
      <c r="B58" s="43" t="s">
        <v>506</v>
      </c>
      <c r="C58" s="43" t="s">
        <v>507</v>
      </c>
      <c r="E58" s="50" t="n">
        <v>87.7802</v>
      </c>
    </row>
    <row r="59" customFormat="false" ht="12.75" hidden="false" customHeight="false" outlineLevel="0" collapsed="false">
      <c r="C59" s="60" t="s">
        <v>508</v>
      </c>
      <c r="D59" s="60"/>
      <c r="E59" s="50"/>
    </row>
    <row r="60" customFormat="false" ht="12.75" hidden="false" customHeight="false" outlineLevel="0" collapsed="false">
      <c r="C60" s="43" t="s">
        <v>509</v>
      </c>
      <c r="E60" s="50" t="n">
        <v>53.749</v>
      </c>
    </row>
    <row r="61" customFormat="false" ht="12.75" hidden="false" customHeight="false" outlineLevel="0" collapsed="false">
      <c r="C61" s="43" t="s">
        <v>510</v>
      </c>
      <c r="E61" s="50" t="n">
        <v>17.936</v>
      </c>
    </row>
    <row r="62" customFormat="false" ht="12.75" hidden="false" customHeight="false" outlineLevel="0" collapsed="false">
      <c r="C62" s="43" t="s">
        <v>511</v>
      </c>
      <c r="E62" s="50" t="n">
        <v>4.72</v>
      </c>
    </row>
    <row r="63" customFormat="false" ht="12.75" hidden="false" customHeight="false" outlineLevel="0" collapsed="false">
      <c r="C63" s="43" t="s">
        <v>512</v>
      </c>
      <c r="E63" s="50" t="n">
        <v>1.9116</v>
      </c>
    </row>
    <row r="64" customFormat="false" ht="12.75" hidden="false" customHeight="false" outlineLevel="0" collapsed="false">
      <c r="E64" s="50"/>
    </row>
    <row r="65" customFormat="false" ht="12.75" hidden="false" customHeight="false" outlineLevel="0" collapsed="false">
      <c r="C65" s="5"/>
      <c r="D65" s="5"/>
      <c r="E65" s="50"/>
    </row>
    <row r="66" customFormat="false" ht="12.75" hidden="false" customHeight="false" outlineLevel="0" collapsed="false">
      <c r="C66" s="5"/>
      <c r="D66" s="5"/>
      <c r="E66" s="50"/>
    </row>
    <row r="67" customFormat="false" ht="12.75" hidden="false" customHeight="false" outlineLevel="0" collapsed="false">
      <c r="C67" s="5"/>
      <c r="D67" s="5"/>
      <c r="E67" s="50"/>
    </row>
    <row r="68" customFormat="false" ht="12.75" hidden="false" customHeight="false" outlineLevel="0" collapsed="false">
      <c r="B68" s="5" t="s">
        <v>513</v>
      </c>
      <c r="C68" s="5"/>
      <c r="D68" s="5"/>
      <c r="E68" s="50"/>
    </row>
    <row r="69" customFormat="false" ht="12.75" hidden="false" customHeight="false" outlineLevel="0" collapsed="false">
      <c r="C69" s="6" t="s">
        <v>514</v>
      </c>
      <c r="D69" s="6"/>
      <c r="E69" s="50" t="n">
        <v>15.0922</v>
      </c>
    </row>
    <row r="70" customFormat="false" ht="12.75" hidden="false" customHeight="false" outlineLevel="0" collapsed="false">
      <c r="C70" s="6" t="s">
        <v>515</v>
      </c>
      <c r="D70" s="6"/>
      <c r="E70" s="50" t="n">
        <v>4.72</v>
      </c>
    </row>
    <row r="71" customFormat="false" ht="12.75" hidden="false" customHeight="false" outlineLevel="0" collapsed="false">
      <c r="C71" s="6" t="s">
        <v>516</v>
      </c>
      <c r="D71" s="6"/>
      <c r="E71" s="50" t="n">
        <v>1.9116</v>
      </c>
    </row>
    <row r="72" customFormat="false" ht="12.75" hidden="false" customHeight="false" outlineLevel="0" collapsed="false">
      <c r="C72" s="5"/>
      <c r="D72" s="5"/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B74" s="48" t="s">
        <v>517</v>
      </c>
      <c r="C74" s="48" t="s">
        <v>518</v>
      </c>
      <c r="D74" s="48"/>
      <c r="E74" s="49" t="s">
        <v>38</v>
      </c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B76" s="43" t="s">
        <v>519</v>
      </c>
      <c r="C76" s="43" t="s">
        <v>520</v>
      </c>
      <c r="E76" s="50" t="n">
        <v>162.8164</v>
      </c>
    </row>
    <row r="77" customFormat="false" ht="12.75" hidden="false" customHeight="false" outlineLevel="0" collapsed="false">
      <c r="C77" s="60" t="s">
        <v>521</v>
      </c>
      <c r="D77" s="60"/>
      <c r="E77" s="50"/>
    </row>
    <row r="78" customFormat="false" ht="12.75" hidden="false" customHeight="false" outlineLevel="0" collapsed="false">
      <c r="C78" s="43" t="s">
        <v>522</v>
      </c>
      <c r="E78" s="50" t="n">
        <v>21.9362</v>
      </c>
    </row>
    <row r="79" customFormat="false" ht="12.75" hidden="false" customHeight="false" outlineLevel="0" collapsed="false">
      <c r="C79" s="43" t="s">
        <v>523</v>
      </c>
      <c r="E79" s="50" t="n">
        <v>2.3718</v>
      </c>
    </row>
    <row r="80" customFormat="false" ht="12.75" hidden="false" customHeight="false" outlineLevel="0" collapsed="false">
      <c r="C80" s="43" t="s">
        <v>524</v>
      </c>
      <c r="E80" s="50" t="n">
        <v>0.2832</v>
      </c>
    </row>
    <row r="81" customFormat="false" ht="12.75" hidden="false" customHeight="false" outlineLevel="0" collapsed="false">
      <c r="C81" s="43" t="s">
        <v>525</v>
      </c>
      <c r="E81" s="50" t="n">
        <v>0.4484</v>
      </c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B83" s="43" t="s">
        <v>526</v>
      </c>
      <c r="C83" s="43" t="s">
        <v>527</v>
      </c>
      <c r="E83" s="50" t="n">
        <v>105.0554</v>
      </c>
    </row>
    <row r="84" customFormat="false" ht="12.75" hidden="false" customHeight="false" outlineLevel="0" collapsed="false">
      <c r="B84" s="43" t="s">
        <v>528</v>
      </c>
      <c r="C84" s="43" t="s">
        <v>529</v>
      </c>
      <c r="E84" s="50" t="n">
        <v>105.0554</v>
      </c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A88" s="61"/>
      <c r="B88" s="61"/>
      <c r="C88" s="62" t="s">
        <v>530</v>
      </c>
      <c r="D88" s="63"/>
      <c r="E88" s="63"/>
    </row>
    <row r="89" customFormat="false" ht="12.75" hidden="false" customHeight="false" outlineLevel="0" collapsed="false">
      <c r="A89" s="64" t="s">
        <v>531</v>
      </c>
      <c r="B89" s="64" t="s">
        <v>532</v>
      </c>
      <c r="C89" s="65" t="s">
        <v>533</v>
      </c>
      <c r="D89" s="66" t="s">
        <v>38</v>
      </c>
      <c r="E89" s="66" t="s">
        <v>534</v>
      </c>
    </row>
    <row r="90" customFormat="false" ht="12.75" hidden="false" customHeight="false" outlineLevel="0" collapsed="false">
      <c r="B90" s="67" t="s">
        <v>535</v>
      </c>
      <c r="C90" s="67"/>
      <c r="D90" s="68"/>
      <c r="E90" s="69"/>
    </row>
    <row r="91" customFormat="false" ht="12.75" hidden="false" customHeight="false" outlineLevel="0" collapsed="false">
      <c r="A91" s="70" t="n">
        <v>1</v>
      </c>
      <c r="B91" s="43" t="s">
        <v>491</v>
      </c>
      <c r="C91" s="43" t="s">
        <v>492</v>
      </c>
      <c r="D91" s="71" t="n">
        <v>722.5022</v>
      </c>
      <c r="E91" s="68" t="n">
        <f aca="false">D91*A91</f>
        <v>722.5022</v>
      </c>
    </row>
    <row r="92" customFormat="false" ht="12.75" hidden="false" customHeight="false" outlineLevel="0" collapsed="false">
      <c r="A92" s="70" t="n">
        <v>2</v>
      </c>
      <c r="B92" s="43" t="s">
        <v>536</v>
      </c>
      <c r="C92" s="43" t="s">
        <v>537</v>
      </c>
      <c r="D92" s="71" t="n">
        <v>3.3748</v>
      </c>
      <c r="E92" s="68" t="n">
        <f aca="false">D92*A92</f>
        <v>6.7496</v>
      </c>
    </row>
    <row r="93" customFormat="false" ht="12.75" hidden="false" customHeight="false" outlineLevel="0" collapsed="false">
      <c r="A93" s="70" t="n">
        <v>2</v>
      </c>
      <c r="B93" s="43" t="s">
        <v>538</v>
      </c>
      <c r="C93" s="43" t="s">
        <v>539</v>
      </c>
      <c r="D93" s="71" t="n">
        <v>0.6962</v>
      </c>
      <c r="E93" s="68" t="n">
        <f aca="false">D93*A93</f>
        <v>1.3924</v>
      </c>
    </row>
    <row r="94" customFormat="false" ht="12.75" hidden="false" customHeight="false" outlineLevel="0" collapsed="false">
      <c r="A94" s="70" t="n">
        <v>2</v>
      </c>
      <c r="B94" s="43" t="s">
        <v>506</v>
      </c>
      <c r="C94" s="43" t="s">
        <v>540</v>
      </c>
      <c r="D94" s="71" t="n">
        <v>87.7802</v>
      </c>
      <c r="E94" s="68" t="n">
        <f aca="false">D94*A94</f>
        <v>175.5604</v>
      </c>
    </row>
    <row r="95" customFormat="false" ht="12.75" hidden="false" customHeight="false" outlineLevel="0" collapsed="false">
      <c r="A95" s="70" t="n">
        <v>4</v>
      </c>
      <c r="B95" s="43" t="s">
        <v>541</v>
      </c>
      <c r="C95" s="43" t="s">
        <v>542</v>
      </c>
      <c r="D95" s="71" t="n">
        <v>51.1766</v>
      </c>
      <c r="E95" s="68" t="n">
        <f aca="false">D95*A95</f>
        <v>204.7064</v>
      </c>
    </row>
    <row r="96" customFormat="false" ht="12.75" hidden="false" customHeight="false" outlineLevel="0" collapsed="false">
      <c r="A96" s="70" t="n">
        <v>4</v>
      </c>
      <c r="B96" s="43" t="s">
        <v>543</v>
      </c>
      <c r="C96" s="43" t="s">
        <v>544</v>
      </c>
      <c r="D96" s="71" t="n">
        <v>17.936</v>
      </c>
      <c r="E96" s="68" t="n">
        <f aca="false">D96*A96</f>
        <v>71.744</v>
      </c>
    </row>
    <row r="97" customFormat="false" ht="12.75" hidden="false" customHeight="false" outlineLevel="0" collapsed="false">
      <c r="A97" s="70" t="n">
        <v>4</v>
      </c>
      <c r="B97" s="43" t="s">
        <v>545</v>
      </c>
      <c r="C97" s="43" t="s">
        <v>546</v>
      </c>
      <c r="D97" s="71" t="n">
        <v>4.6492</v>
      </c>
      <c r="E97" s="68" t="n">
        <f aca="false">D97*A97</f>
        <v>18.5968</v>
      </c>
    </row>
    <row r="98" customFormat="false" ht="12.75" hidden="false" customHeight="false" outlineLevel="0" collapsed="false">
      <c r="A98" s="70" t="n">
        <v>8</v>
      </c>
      <c r="B98" s="43" t="s">
        <v>547</v>
      </c>
      <c r="C98" s="43" t="s">
        <v>548</v>
      </c>
      <c r="D98" s="71" t="n">
        <v>1.8762</v>
      </c>
      <c r="E98" s="68" t="n">
        <f aca="false">D98*A98</f>
        <v>15.0096</v>
      </c>
    </row>
    <row r="99" customFormat="false" ht="12.75" hidden="false" customHeight="false" outlineLevel="0" collapsed="false">
      <c r="A99" s="70"/>
      <c r="D99" s="71"/>
      <c r="E99" s="68"/>
    </row>
    <row r="100" customFormat="false" ht="12.75" hidden="false" customHeight="false" outlineLevel="0" collapsed="false">
      <c r="A100" s="70" t="n">
        <v>2</v>
      </c>
      <c r="B100" s="43" t="s">
        <v>519</v>
      </c>
      <c r="C100" s="43" t="s">
        <v>520</v>
      </c>
      <c r="D100" s="71" t="n">
        <v>162.8164</v>
      </c>
      <c r="E100" s="68" t="n">
        <f aca="false">D100*A100</f>
        <v>325.6328</v>
      </c>
    </row>
    <row r="101" customFormat="false" ht="12.75" hidden="false" customHeight="false" outlineLevel="0" collapsed="false">
      <c r="A101" s="70" t="n">
        <v>4</v>
      </c>
      <c r="B101" s="43" t="s">
        <v>428</v>
      </c>
      <c r="C101" s="43" t="s">
        <v>549</v>
      </c>
      <c r="D101" s="71" t="n">
        <v>21.9362</v>
      </c>
      <c r="E101" s="68" t="n">
        <f aca="false">D101*A101</f>
        <v>87.7448</v>
      </c>
    </row>
    <row r="102" customFormat="false" ht="12.75" hidden="false" customHeight="false" outlineLevel="0" collapsed="false">
      <c r="A102" s="70" t="n">
        <v>4</v>
      </c>
      <c r="B102" s="43" t="s">
        <v>550</v>
      </c>
      <c r="C102" s="43" t="s">
        <v>551</v>
      </c>
      <c r="D102" s="71" t="n">
        <v>2.3718</v>
      </c>
      <c r="E102" s="68" t="n">
        <f aca="false">D102*A102</f>
        <v>9.4872</v>
      </c>
    </row>
    <row r="103" customFormat="false" ht="12.75" hidden="false" customHeight="false" outlineLevel="0" collapsed="false">
      <c r="A103" s="70" t="n">
        <v>4</v>
      </c>
      <c r="B103" s="43" t="s">
        <v>552</v>
      </c>
      <c r="C103" s="43" t="s">
        <v>553</v>
      </c>
      <c r="D103" s="71" t="n">
        <v>0.2832</v>
      </c>
      <c r="E103" s="68" t="n">
        <f aca="false">D103*A103</f>
        <v>1.1328</v>
      </c>
    </row>
    <row r="104" customFormat="false" ht="12.75" hidden="false" customHeight="false" outlineLevel="0" collapsed="false">
      <c r="A104" s="70" t="n">
        <v>4</v>
      </c>
      <c r="B104" s="43" t="s">
        <v>554</v>
      </c>
      <c r="C104" s="43" t="s">
        <v>555</v>
      </c>
      <c r="D104" s="71" t="n">
        <v>0.4484</v>
      </c>
      <c r="E104" s="68" t="n">
        <f aca="false">D104*A104</f>
        <v>1.7936</v>
      </c>
    </row>
    <row r="105" customFormat="false" ht="12.75" hidden="false" customHeight="false" outlineLevel="0" collapsed="false">
      <c r="A105" s="70" t="n">
        <v>4</v>
      </c>
      <c r="B105" s="43" t="s">
        <v>526</v>
      </c>
      <c r="C105" s="43" t="s">
        <v>527</v>
      </c>
      <c r="D105" s="71" t="n">
        <v>105.0554</v>
      </c>
      <c r="E105" s="72" t="n">
        <f aca="false">D105*A105</f>
        <v>420.2216</v>
      </c>
    </row>
    <row r="106" customFormat="false" ht="12.75" hidden="false" customHeight="false" outlineLevel="0" collapsed="false">
      <c r="D106" s="68"/>
      <c r="E106" s="68"/>
    </row>
    <row r="107" customFormat="false" ht="13.5" hidden="false" customHeight="false" outlineLevel="0" collapsed="false">
      <c r="C107" s="5" t="s">
        <v>556</v>
      </c>
      <c r="D107" s="69"/>
      <c r="E107" s="73" t="n">
        <f aca="false">SUM(E91:E105)</f>
        <v>2062.2742</v>
      </c>
    </row>
    <row r="108" customFormat="false" ht="13.5" hidden="false" customHeight="false" outlineLevel="0" collapsed="false">
      <c r="D108" s="68"/>
      <c r="E108" s="68"/>
    </row>
    <row r="109" customFormat="false" ht="12.75" hidden="false" customHeight="false" outlineLevel="0" collapsed="false">
      <c r="D109" s="68"/>
      <c r="E109" s="68"/>
    </row>
    <row r="110" customFormat="false" ht="12.75" hidden="false" customHeight="false" outlineLevel="0" collapsed="false">
      <c r="B110" s="67" t="s">
        <v>557</v>
      </c>
      <c r="C110" s="67"/>
      <c r="D110" s="68"/>
      <c r="E110" s="69"/>
    </row>
    <row r="111" customFormat="false" ht="12.75" hidden="false" customHeight="false" outlineLevel="0" collapsed="false">
      <c r="A111" s="70" t="n">
        <v>1</v>
      </c>
      <c r="B111" s="43" t="s">
        <v>491</v>
      </c>
      <c r="C111" s="43" t="s">
        <v>492</v>
      </c>
      <c r="D111" s="71" t="n">
        <v>722.5022</v>
      </c>
      <c r="E111" s="68" t="n">
        <f aca="false">D111*A111</f>
        <v>722.5022</v>
      </c>
    </row>
    <row r="112" customFormat="false" ht="12.75" hidden="false" customHeight="false" outlineLevel="0" collapsed="false">
      <c r="A112" s="70" t="n">
        <v>2</v>
      </c>
      <c r="B112" s="43" t="s">
        <v>536</v>
      </c>
      <c r="C112" s="43" t="s">
        <v>537</v>
      </c>
      <c r="D112" s="71" t="n">
        <v>3.3748</v>
      </c>
      <c r="E112" s="68" t="n">
        <f aca="false">D112*A112</f>
        <v>6.7496</v>
      </c>
    </row>
    <row r="113" customFormat="false" ht="12.75" hidden="false" customHeight="false" outlineLevel="0" collapsed="false">
      <c r="A113" s="70" t="n">
        <v>2</v>
      </c>
      <c r="B113" s="43" t="s">
        <v>538</v>
      </c>
      <c r="C113" s="43" t="s">
        <v>539</v>
      </c>
      <c r="D113" s="71" t="n">
        <v>0.6962</v>
      </c>
      <c r="E113" s="68" t="n">
        <f aca="false">D113*A113</f>
        <v>1.3924</v>
      </c>
    </row>
    <row r="114" customFormat="false" ht="12.75" hidden="false" customHeight="false" outlineLevel="0" collapsed="false">
      <c r="A114" s="70" t="n">
        <v>1</v>
      </c>
      <c r="B114" s="43" t="s">
        <v>496</v>
      </c>
      <c r="C114" s="43" t="s">
        <v>497</v>
      </c>
      <c r="D114" s="71" t="n">
        <v>205.9572</v>
      </c>
      <c r="E114" s="68" t="n">
        <f aca="false">D114*A114</f>
        <v>205.9572</v>
      </c>
    </row>
    <row r="115" customFormat="false" ht="12.75" hidden="false" customHeight="false" outlineLevel="0" collapsed="false">
      <c r="A115" s="70" t="n">
        <v>4</v>
      </c>
      <c r="B115" s="43" t="s">
        <v>558</v>
      </c>
      <c r="C115" s="43" t="s">
        <v>559</v>
      </c>
      <c r="D115" s="71" t="n">
        <v>15.0922</v>
      </c>
      <c r="E115" s="68" t="n">
        <f aca="false">D115*A115</f>
        <v>60.3688</v>
      </c>
    </row>
    <row r="116" customFormat="false" ht="12.75" hidden="false" customHeight="false" outlineLevel="0" collapsed="false">
      <c r="A116" s="70" t="n">
        <v>8</v>
      </c>
      <c r="B116" s="43" t="s">
        <v>545</v>
      </c>
      <c r="C116" s="43" t="s">
        <v>546</v>
      </c>
      <c r="D116" s="71" t="n">
        <v>4.6492</v>
      </c>
      <c r="E116" s="68" t="n">
        <f aca="false">D116*A116</f>
        <v>37.1936</v>
      </c>
    </row>
    <row r="117" customFormat="false" ht="12.75" hidden="false" customHeight="false" outlineLevel="0" collapsed="false">
      <c r="A117" s="70" t="n">
        <v>8</v>
      </c>
      <c r="B117" s="43" t="s">
        <v>547</v>
      </c>
      <c r="C117" s="43" t="s">
        <v>548</v>
      </c>
      <c r="D117" s="71" t="n">
        <v>1.8762</v>
      </c>
      <c r="E117" s="68" t="n">
        <f aca="false">D117*A117</f>
        <v>15.0096</v>
      </c>
    </row>
    <row r="118" customFormat="false" ht="12.75" hidden="false" customHeight="false" outlineLevel="0" collapsed="false">
      <c r="A118" s="70"/>
      <c r="D118" s="71"/>
      <c r="E118" s="68"/>
    </row>
    <row r="119" customFormat="false" ht="12.75" hidden="false" customHeight="false" outlineLevel="0" collapsed="false">
      <c r="A119" s="70" t="n">
        <v>2</v>
      </c>
      <c r="B119" s="43" t="s">
        <v>506</v>
      </c>
      <c r="C119" s="43" t="s">
        <v>540</v>
      </c>
      <c r="D119" s="71" t="n">
        <v>87.7802</v>
      </c>
      <c r="E119" s="68" t="n">
        <f aca="false">D119*A119</f>
        <v>175.5604</v>
      </c>
    </row>
    <row r="120" customFormat="false" ht="12.75" hidden="false" customHeight="false" outlineLevel="0" collapsed="false">
      <c r="A120" s="70" t="n">
        <v>4</v>
      </c>
      <c r="B120" s="43" t="s">
        <v>541</v>
      </c>
      <c r="C120" s="43" t="s">
        <v>542</v>
      </c>
      <c r="D120" s="71" t="n">
        <v>51.1766</v>
      </c>
      <c r="E120" s="68" t="n">
        <f aca="false">D120*A120</f>
        <v>204.7064</v>
      </c>
    </row>
    <row r="121" customFormat="false" ht="12.75" hidden="false" customHeight="false" outlineLevel="0" collapsed="false">
      <c r="A121" s="70" t="n">
        <v>4</v>
      </c>
      <c r="B121" s="43" t="s">
        <v>543</v>
      </c>
      <c r="C121" s="43" t="s">
        <v>544</v>
      </c>
      <c r="D121" s="71" t="n">
        <v>17.936</v>
      </c>
      <c r="E121" s="68" t="n">
        <f aca="false">D121*A121</f>
        <v>71.744</v>
      </c>
    </row>
    <row r="122" customFormat="false" ht="12.75" hidden="false" customHeight="false" outlineLevel="0" collapsed="false">
      <c r="A122" s="70" t="n">
        <v>4</v>
      </c>
      <c r="B122" s="43" t="s">
        <v>545</v>
      </c>
      <c r="C122" s="43" t="s">
        <v>546</v>
      </c>
      <c r="D122" s="71" t="n">
        <v>4.6492</v>
      </c>
      <c r="E122" s="68" t="n">
        <f aca="false">D122*A122</f>
        <v>18.5968</v>
      </c>
    </row>
    <row r="123" customFormat="false" ht="12.75" hidden="false" customHeight="false" outlineLevel="0" collapsed="false">
      <c r="A123" s="70" t="n">
        <v>8</v>
      </c>
      <c r="B123" s="43" t="s">
        <v>547</v>
      </c>
      <c r="C123" s="43" t="s">
        <v>548</v>
      </c>
      <c r="D123" s="71" t="n">
        <v>1.8762</v>
      </c>
      <c r="E123" s="68" t="n">
        <f aca="false">D123*A123</f>
        <v>15.0096</v>
      </c>
    </row>
    <row r="124" customFormat="false" ht="12.75" hidden="false" customHeight="false" outlineLevel="0" collapsed="false">
      <c r="A124" s="70"/>
      <c r="D124" s="71"/>
      <c r="E124" s="68"/>
    </row>
    <row r="125" customFormat="false" ht="12.75" hidden="false" customHeight="false" outlineLevel="0" collapsed="false">
      <c r="A125" s="70" t="n">
        <v>2</v>
      </c>
      <c r="B125" s="43" t="s">
        <v>519</v>
      </c>
      <c r="C125" s="43" t="s">
        <v>520</v>
      </c>
      <c r="D125" s="71" t="n">
        <v>162.8164</v>
      </c>
      <c r="E125" s="68" t="n">
        <f aca="false">D125*A125</f>
        <v>325.6328</v>
      </c>
    </row>
    <row r="126" customFormat="false" ht="12.75" hidden="false" customHeight="false" outlineLevel="0" collapsed="false">
      <c r="A126" s="70" t="n">
        <v>4</v>
      </c>
      <c r="B126" s="43" t="s">
        <v>428</v>
      </c>
      <c r="C126" s="43" t="s">
        <v>549</v>
      </c>
      <c r="D126" s="71" t="n">
        <v>21.9362</v>
      </c>
      <c r="E126" s="68" t="n">
        <f aca="false">D126*A126</f>
        <v>87.7448</v>
      </c>
    </row>
    <row r="127" customFormat="false" ht="12.75" hidden="false" customHeight="false" outlineLevel="0" collapsed="false">
      <c r="A127" s="70" t="n">
        <v>4</v>
      </c>
      <c r="B127" s="43" t="s">
        <v>550</v>
      </c>
      <c r="C127" s="43" t="s">
        <v>551</v>
      </c>
      <c r="D127" s="71" t="n">
        <v>2.3718</v>
      </c>
      <c r="E127" s="68" t="n">
        <f aca="false">D127*A127</f>
        <v>9.4872</v>
      </c>
    </row>
    <row r="128" customFormat="false" ht="12.75" hidden="false" customHeight="false" outlineLevel="0" collapsed="false">
      <c r="A128" s="70" t="n">
        <v>4</v>
      </c>
      <c r="B128" s="43" t="s">
        <v>552</v>
      </c>
      <c r="C128" s="43" t="s">
        <v>553</v>
      </c>
      <c r="D128" s="71" t="n">
        <v>0.2832</v>
      </c>
      <c r="E128" s="68" t="n">
        <f aca="false">D128*A128</f>
        <v>1.1328</v>
      </c>
    </row>
    <row r="129" customFormat="false" ht="12.75" hidden="false" customHeight="false" outlineLevel="0" collapsed="false">
      <c r="A129" s="70" t="n">
        <v>4</v>
      </c>
      <c r="B129" s="43" t="s">
        <v>554</v>
      </c>
      <c r="C129" s="43" t="s">
        <v>555</v>
      </c>
      <c r="D129" s="71" t="n">
        <v>0.4484</v>
      </c>
      <c r="E129" s="68" t="n">
        <f aca="false">D129*A129</f>
        <v>1.7936</v>
      </c>
    </row>
    <row r="130" customFormat="false" ht="12.75" hidden="false" customHeight="false" outlineLevel="0" collapsed="false">
      <c r="A130" s="70" t="n">
        <v>4</v>
      </c>
      <c r="B130" s="43" t="s">
        <v>526</v>
      </c>
      <c r="C130" s="43" t="s">
        <v>527</v>
      </c>
      <c r="D130" s="71" t="n">
        <v>105.0554</v>
      </c>
      <c r="E130" s="72" t="n">
        <f aca="false">D130*A130</f>
        <v>420.2216</v>
      </c>
    </row>
    <row r="131" customFormat="false" ht="12.75" hidden="false" customHeight="false" outlineLevel="0" collapsed="false">
      <c r="D131" s="68"/>
      <c r="E131" s="68"/>
    </row>
    <row r="132" customFormat="false" ht="13.5" hidden="false" customHeight="false" outlineLevel="0" collapsed="false">
      <c r="C132" s="5" t="s">
        <v>556</v>
      </c>
      <c r="D132" s="69"/>
      <c r="E132" s="73" t="n">
        <f aca="false">SUM(E111:E130)</f>
        <v>2380.8034</v>
      </c>
    </row>
    <row r="133" customFormat="false" ht="13.5" hidden="false" customHeight="false" outlineLevel="0" collapsed="false">
      <c r="D133" s="68"/>
      <c r="E133" s="68"/>
    </row>
    <row r="134" customFormat="false" ht="12.75" hidden="false" customHeight="false" outlineLevel="0" collapsed="false">
      <c r="D134" s="68"/>
      <c r="E134" s="68"/>
    </row>
    <row r="135" customFormat="false" ht="12.75" hidden="false" customHeight="false" outlineLevel="0" collapsed="false">
      <c r="B135" s="67" t="s">
        <v>560</v>
      </c>
      <c r="C135" s="67"/>
      <c r="D135" s="68"/>
      <c r="E135" s="69"/>
    </row>
    <row r="136" customFormat="false" ht="12.75" hidden="false" customHeight="false" outlineLevel="0" collapsed="false">
      <c r="A136" s="70" t="n">
        <v>1</v>
      </c>
      <c r="B136" s="43" t="s">
        <v>491</v>
      </c>
      <c r="C136" s="43" t="s">
        <v>492</v>
      </c>
      <c r="D136" s="71" t="n">
        <v>722.5022</v>
      </c>
      <c r="E136" s="68" t="n">
        <f aca="false">D136*A136</f>
        <v>722.5022</v>
      </c>
    </row>
    <row r="137" customFormat="false" ht="12.75" hidden="false" customHeight="false" outlineLevel="0" collapsed="false">
      <c r="A137" s="70" t="n">
        <v>2</v>
      </c>
      <c r="B137" s="43" t="s">
        <v>536</v>
      </c>
      <c r="C137" s="43" t="s">
        <v>537</v>
      </c>
      <c r="D137" s="71" t="n">
        <v>3.3748</v>
      </c>
      <c r="E137" s="68" t="n">
        <f aca="false">D137*A137</f>
        <v>6.7496</v>
      </c>
    </row>
    <row r="138" customFormat="false" ht="12.75" hidden="false" customHeight="false" outlineLevel="0" collapsed="false">
      <c r="A138" s="70" t="n">
        <v>2</v>
      </c>
      <c r="B138" s="43" t="s">
        <v>538</v>
      </c>
      <c r="C138" s="43" t="s">
        <v>539</v>
      </c>
      <c r="D138" s="71" t="n">
        <v>0.6962</v>
      </c>
      <c r="E138" s="68" t="n">
        <f aca="false">D138*A138</f>
        <v>1.3924</v>
      </c>
    </row>
    <row r="139" customFormat="false" ht="12.75" hidden="false" customHeight="false" outlineLevel="0" collapsed="false">
      <c r="A139" s="70" t="n">
        <v>1</v>
      </c>
      <c r="B139" s="43" t="s">
        <v>498</v>
      </c>
      <c r="C139" s="43" t="s">
        <v>499</v>
      </c>
      <c r="D139" s="71" t="n">
        <v>296.4278</v>
      </c>
      <c r="E139" s="68" t="n">
        <f aca="false">D139*A139</f>
        <v>296.4278</v>
      </c>
    </row>
    <row r="140" customFormat="false" ht="12.75" hidden="false" customHeight="false" outlineLevel="0" collapsed="false">
      <c r="A140" s="70" t="n">
        <v>4</v>
      </c>
      <c r="B140" s="43" t="s">
        <v>558</v>
      </c>
      <c r="C140" s="43" t="s">
        <v>559</v>
      </c>
      <c r="D140" s="71" t="n">
        <v>15.0922</v>
      </c>
      <c r="E140" s="68" t="n">
        <f aca="false">D140*A140</f>
        <v>60.3688</v>
      </c>
    </row>
    <row r="141" customFormat="false" ht="12.75" hidden="false" customHeight="false" outlineLevel="0" collapsed="false">
      <c r="A141" s="70" t="n">
        <v>8</v>
      </c>
      <c r="B141" s="43" t="s">
        <v>545</v>
      </c>
      <c r="C141" s="43" t="s">
        <v>546</v>
      </c>
      <c r="D141" s="71" t="n">
        <v>4.6492</v>
      </c>
      <c r="E141" s="68" t="n">
        <f aca="false">D141*A141</f>
        <v>37.1936</v>
      </c>
    </row>
    <row r="142" customFormat="false" ht="12.75" hidden="false" customHeight="false" outlineLevel="0" collapsed="false">
      <c r="A142" s="70" t="n">
        <v>8</v>
      </c>
      <c r="B142" s="43" t="s">
        <v>547</v>
      </c>
      <c r="C142" s="43" t="s">
        <v>548</v>
      </c>
      <c r="D142" s="71" t="n">
        <v>1.8762</v>
      </c>
      <c r="E142" s="68" t="n">
        <f aca="false">D142*A142</f>
        <v>15.0096</v>
      </c>
    </row>
    <row r="143" customFormat="false" ht="12.75" hidden="false" customHeight="false" outlineLevel="0" collapsed="false">
      <c r="A143" s="70"/>
      <c r="D143" s="71"/>
      <c r="E143" s="68"/>
    </row>
    <row r="144" customFormat="false" ht="12.75" hidden="false" customHeight="false" outlineLevel="0" collapsed="false">
      <c r="A144" s="70" t="n">
        <v>2</v>
      </c>
      <c r="B144" s="43" t="s">
        <v>506</v>
      </c>
      <c r="C144" s="43" t="s">
        <v>540</v>
      </c>
      <c r="D144" s="71" t="n">
        <v>87.7802</v>
      </c>
      <c r="E144" s="68" t="n">
        <f aca="false">D144*A144</f>
        <v>175.5604</v>
      </c>
    </row>
    <row r="145" customFormat="false" ht="12.75" hidden="false" customHeight="false" outlineLevel="0" collapsed="false">
      <c r="A145" s="70" t="n">
        <v>4</v>
      </c>
      <c r="B145" s="43" t="s">
        <v>541</v>
      </c>
      <c r="C145" s="43" t="s">
        <v>542</v>
      </c>
      <c r="D145" s="71" t="n">
        <v>51.1766</v>
      </c>
      <c r="E145" s="68" t="n">
        <f aca="false">D145*A145</f>
        <v>204.7064</v>
      </c>
    </row>
    <row r="146" customFormat="false" ht="12.75" hidden="false" customHeight="false" outlineLevel="0" collapsed="false">
      <c r="A146" s="70" t="n">
        <v>4</v>
      </c>
      <c r="B146" s="43" t="s">
        <v>543</v>
      </c>
      <c r="C146" s="43" t="s">
        <v>544</v>
      </c>
      <c r="D146" s="71" t="n">
        <v>17.936</v>
      </c>
      <c r="E146" s="68" t="n">
        <f aca="false">D146*A146</f>
        <v>71.744</v>
      </c>
    </row>
    <row r="147" customFormat="false" ht="12.75" hidden="false" customHeight="false" outlineLevel="0" collapsed="false">
      <c r="A147" s="70" t="n">
        <v>4</v>
      </c>
      <c r="B147" s="43" t="s">
        <v>545</v>
      </c>
      <c r="C147" s="43" t="s">
        <v>546</v>
      </c>
      <c r="D147" s="71" t="n">
        <v>4.6492</v>
      </c>
      <c r="E147" s="68" t="n">
        <f aca="false">D147*A147</f>
        <v>18.5968</v>
      </c>
    </row>
    <row r="148" customFormat="false" ht="12.75" hidden="false" customHeight="false" outlineLevel="0" collapsed="false">
      <c r="A148" s="70" t="n">
        <v>8</v>
      </c>
      <c r="B148" s="43" t="s">
        <v>547</v>
      </c>
      <c r="C148" s="43" t="s">
        <v>548</v>
      </c>
      <c r="D148" s="71" t="n">
        <v>1.8762</v>
      </c>
      <c r="E148" s="68" t="n">
        <f aca="false">D148*A148</f>
        <v>15.0096</v>
      </c>
    </row>
    <row r="149" customFormat="false" ht="12.75" hidden="false" customHeight="false" outlineLevel="0" collapsed="false">
      <c r="A149" s="70"/>
      <c r="D149" s="71"/>
      <c r="E149" s="68"/>
    </row>
    <row r="150" customFormat="false" ht="12.75" hidden="false" customHeight="false" outlineLevel="0" collapsed="false">
      <c r="A150" s="70" t="n">
        <v>2</v>
      </c>
      <c r="B150" s="43" t="s">
        <v>519</v>
      </c>
      <c r="C150" s="43" t="s">
        <v>520</v>
      </c>
      <c r="D150" s="71" t="n">
        <v>162.8164</v>
      </c>
      <c r="E150" s="68" t="n">
        <f aca="false">D150*A150</f>
        <v>325.6328</v>
      </c>
    </row>
    <row r="151" customFormat="false" ht="12.75" hidden="false" customHeight="false" outlineLevel="0" collapsed="false">
      <c r="A151" s="70" t="n">
        <v>4</v>
      </c>
      <c r="B151" s="43" t="s">
        <v>428</v>
      </c>
      <c r="C151" s="43" t="s">
        <v>549</v>
      </c>
      <c r="D151" s="71" t="n">
        <v>21.9362</v>
      </c>
      <c r="E151" s="68" t="n">
        <f aca="false">D151*A151</f>
        <v>87.7448</v>
      </c>
    </row>
    <row r="152" customFormat="false" ht="12.75" hidden="false" customHeight="false" outlineLevel="0" collapsed="false">
      <c r="A152" s="70" t="n">
        <v>4</v>
      </c>
      <c r="B152" s="43" t="s">
        <v>550</v>
      </c>
      <c r="C152" s="43" t="s">
        <v>551</v>
      </c>
      <c r="D152" s="71" t="n">
        <v>2.3718</v>
      </c>
      <c r="E152" s="68" t="n">
        <f aca="false">D152*A152</f>
        <v>9.4872</v>
      </c>
    </row>
    <row r="153" customFormat="false" ht="12.75" hidden="false" customHeight="false" outlineLevel="0" collapsed="false">
      <c r="A153" s="70" t="n">
        <v>4</v>
      </c>
      <c r="B153" s="43" t="s">
        <v>552</v>
      </c>
      <c r="C153" s="43" t="s">
        <v>553</v>
      </c>
      <c r="D153" s="71" t="n">
        <v>0.2832</v>
      </c>
      <c r="E153" s="68" t="n">
        <f aca="false">D153*A153</f>
        <v>1.1328</v>
      </c>
    </row>
    <row r="154" customFormat="false" ht="12.75" hidden="false" customHeight="false" outlineLevel="0" collapsed="false">
      <c r="A154" s="70" t="n">
        <v>4</v>
      </c>
      <c r="B154" s="43" t="s">
        <v>554</v>
      </c>
      <c r="C154" s="43" t="s">
        <v>555</v>
      </c>
      <c r="D154" s="71" t="n">
        <v>0.4484</v>
      </c>
      <c r="E154" s="68" t="n">
        <f aca="false">D154*A154</f>
        <v>1.7936</v>
      </c>
    </row>
    <row r="155" customFormat="false" ht="12.75" hidden="false" customHeight="false" outlineLevel="0" collapsed="false">
      <c r="A155" s="70" t="n">
        <v>4</v>
      </c>
      <c r="B155" s="43" t="s">
        <v>526</v>
      </c>
      <c r="C155" s="43" t="s">
        <v>527</v>
      </c>
      <c r="D155" s="71" t="n">
        <v>105.0554</v>
      </c>
      <c r="E155" s="72" t="n">
        <f aca="false">D155*A155</f>
        <v>420.2216</v>
      </c>
    </row>
    <row r="156" customFormat="false" ht="12.75" hidden="false" customHeight="false" outlineLevel="0" collapsed="false">
      <c r="D156" s="68"/>
      <c r="E156" s="68"/>
    </row>
    <row r="157" customFormat="false" ht="13.5" hidden="false" customHeight="false" outlineLevel="0" collapsed="false">
      <c r="C157" s="5" t="s">
        <v>556</v>
      </c>
      <c r="D157" s="69"/>
      <c r="E157" s="73" t="n">
        <f aca="false">SUM(E136:E155)</f>
        <v>2471.274</v>
      </c>
    </row>
    <row r="158" customFormat="false" ht="13.5" hidden="false" customHeight="false" outlineLevel="0" collapsed="false">
      <c r="D158" s="68"/>
      <c r="E158" s="68"/>
    </row>
    <row r="159" customFormat="false" ht="12.75" hidden="false" customHeight="false" outlineLevel="0" collapsed="false">
      <c r="D159" s="68"/>
      <c r="E159" s="68"/>
    </row>
    <row r="160" customFormat="false" ht="12.75" hidden="false" customHeight="false" outlineLevel="0" collapsed="false">
      <c r="B160" s="67" t="s">
        <v>561</v>
      </c>
      <c r="C160" s="67"/>
      <c r="D160" s="68"/>
      <c r="E160" s="69"/>
    </row>
    <row r="161" customFormat="false" ht="12.75" hidden="false" customHeight="false" outlineLevel="0" collapsed="false">
      <c r="A161" s="70" t="n">
        <v>1</v>
      </c>
      <c r="B161" s="43" t="s">
        <v>491</v>
      </c>
      <c r="C161" s="43" t="s">
        <v>492</v>
      </c>
      <c r="D161" s="71" t="n">
        <v>722.5022</v>
      </c>
      <c r="E161" s="68" t="n">
        <f aca="false">D161*A161</f>
        <v>722.5022</v>
      </c>
    </row>
    <row r="162" customFormat="false" ht="12.75" hidden="false" customHeight="false" outlineLevel="0" collapsed="false">
      <c r="A162" s="70" t="n">
        <v>2</v>
      </c>
      <c r="B162" s="43" t="s">
        <v>536</v>
      </c>
      <c r="C162" s="43" t="s">
        <v>537</v>
      </c>
      <c r="D162" s="71" t="n">
        <v>3.3748</v>
      </c>
      <c r="E162" s="68" t="n">
        <f aca="false">D162*A162</f>
        <v>6.7496</v>
      </c>
    </row>
    <row r="163" customFormat="false" ht="12.75" hidden="false" customHeight="false" outlineLevel="0" collapsed="false">
      <c r="A163" s="70" t="n">
        <v>2</v>
      </c>
      <c r="B163" s="43" t="s">
        <v>538</v>
      </c>
      <c r="C163" s="43" t="s">
        <v>539</v>
      </c>
      <c r="D163" s="71" t="n">
        <v>0.6962</v>
      </c>
      <c r="E163" s="68" t="n">
        <f aca="false">D163*A163</f>
        <v>1.3924</v>
      </c>
    </row>
    <row r="164" customFormat="false" ht="12.75" hidden="false" customHeight="false" outlineLevel="0" collapsed="false">
      <c r="A164" s="70" t="n">
        <v>1</v>
      </c>
      <c r="B164" s="43" t="s">
        <v>500</v>
      </c>
      <c r="C164" s="43" t="s">
        <v>501</v>
      </c>
      <c r="D164" s="71" t="n">
        <v>386.214</v>
      </c>
      <c r="E164" s="68" t="n">
        <f aca="false">D164*A164</f>
        <v>386.214</v>
      </c>
    </row>
    <row r="165" customFormat="false" ht="12.75" hidden="false" customHeight="false" outlineLevel="0" collapsed="false">
      <c r="A165" s="70" t="n">
        <v>4</v>
      </c>
      <c r="B165" s="43" t="s">
        <v>558</v>
      </c>
      <c r="C165" s="43" t="s">
        <v>559</v>
      </c>
      <c r="D165" s="71" t="n">
        <v>15.0922</v>
      </c>
      <c r="E165" s="68" t="n">
        <f aca="false">D165*A165</f>
        <v>60.3688</v>
      </c>
    </row>
    <row r="166" customFormat="false" ht="12.75" hidden="false" customHeight="false" outlineLevel="0" collapsed="false">
      <c r="A166" s="70" t="n">
        <v>8</v>
      </c>
      <c r="B166" s="43" t="s">
        <v>545</v>
      </c>
      <c r="C166" s="43" t="s">
        <v>546</v>
      </c>
      <c r="D166" s="71" t="n">
        <v>4.6492</v>
      </c>
      <c r="E166" s="68" t="n">
        <f aca="false">D166*A166</f>
        <v>37.1936</v>
      </c>
    </row>
    <row r="167" customFormat="false" ht="12.75" hidden="false" customHeight="false" outlineLevel="0" collapsed="false">
      <c r="A167" s="70" t="n">
        <v>8</v>
      </c>
      <c r="B167" s="43" t="s">
        <v>547</v>
      </c>
      <c r="C167" s="43" t="s">
        <v>548</v>
      </c>
      <c r="D167" s="71" t="n">
        <v>1.8762</v>
      </c>
      <c r="E167" s="68" t="n">
        <f aca="false">D167*A167</f>
        <v>15.0096</v>
      </c>
    </row>
    <row r="168" customFormat="false" ht="12.75" hidden="false" customHeight="false" outlineLevel="0" collapsed="false">
      <c r="A168" s="70"/>
      <c r="D168" s="71"/>
      <c r="E168" s="68"/>
    </row>
    <row r="169" customFormat="false" ht="12.75" hidden="false" customHeight="false" outlineLevel="0" collapsed="false">
      <c r="A169" s="70" t="n">
        <v>2</v>
      </c>
      <c r="B169" s="43" t="s">
        <v>506</v>
      </c>
      <c r="C169" s="43" t="s">
        <v>540</v>
      </c>
      <c r="D169" s="71" t="n">
        <v>87.7802</v>
      </c>
      <c r="E169" s="68" t="n">
        <f aca="false">D169*A169</f>
        <v>175.5604</v>
      </c>
    </row>
    <row r="170" customFormat="false" ht="12.75" hidden="false" customHeight="false" outlineLevel="0" collapsed="false">
      <c r="A170" s="70" t="n">
        <v>4</v>
      </c>
      <c r="B170" s="43" t="s">
        <v>541</v>
      </c>
      <c r="C170" s="43" t="s">
        <v>542</v>
      </c>
      <c r="D170" s="71" t="n">
        <v>51.1766</v>
      </c>
      <c r="E170" s="68" t="n">
        <f aca="false">D170*A170</f>
        <v>204.7064</v>
      </c>
    </row>
    <row r="171" customFormat="false" ht="12.75" hidden="false" customHeight="false" outlineLevel="0" collapsed="false">
      <c r="A171" s="70" t="n">
        <v>4</v>
      </c>
      <c r="B171" s="43" t="s">
        <v>543</v>
      </c>
      <c r="C171" s="43" t="s">
        <v>544</v>
      </c>
      <c r="D171" s="71" t="n">
        <v>17.936</v>
      </c>
      <c r="E171" s="68" t="n">
        <f aca="false">D171*A171</f>
        <v>71.744</v>
      </c>
    </row>
    <row r="172" customFormat="false" ht="12.75" hidden="false" customHeight="false" outlineLevel="0" collapsed="false">
      <c r="A172" s="70" t="n">
        <v>4</v>
      </c>
      <c r="B172" s="43" t="s">
        <v>545</v>
      </c>
      <c r="C172" s="43" t="s">
        <v>546</v>
      </c>
      <c r="D172" s="71" t="n">
        <v>4.6492</v>
      </c>
      <c r="E172" s="68" t="n">
        <f aca="false">D172*A172</f>
        <v>18.5968</v>
      </c>
    </row>
    <row r="173" customFormat="false" ht="12.75" hidden="false" customHeight="false" outlineLevel="0" collapsed="false">
      <c r="A173" s="70" t="n">
        <v>8</v>
      </c>
      <c r="B173" s="43" t="s">
        <v>547</v>
      </c>
      <c r="C173" s="43" t="s">
        <v>548</v>
      </c>
      <c r="D173" s="71" t="n">
        <v>1.8762</v>
      </c>
      <c r="E173" s="68" t="n">
        <f aca="false">D173*A173</f>
        <v>15.0096</v>
      </c>
    </row>
    <row r="174" customFormat="false" ht="12.75" hidden="false" customHeight="false" outlineLevel="0" collapsed="false">
      <c r="A174" s="70"/>
      <c r="D174" s="71"/>
      <c r="E174" s="68"/>
    </row>
    <row r="175" customFormat="false" ht="12.75" hidden="false" customHeight="false" outlineLevel="0" collapsed="false">
      <c r="A175" s="70" t="n">
        <v>2</v>
      </c>
      <c r="B175" s="43" t="s">
        <v>519</v>
      </c>
      <c r="C175" s="43" t="s">
        <v>520</v>
      </c>
      <c r="D175" s="71" t="n">
        <v>162.8164</v>
      </c>
      <c r="E175" s="68" t="n">
        <f aca="false">D175*A175</f>
        <v>325.6328</v>
      </c>
    </row>
    <row r="176" customFormat="false" ht="12.75" hidden="false" customHeight="false" outlineLevel="0" collapsed="false">
      <c r="A176" s="70" t="n">
        <v>4</v>
      </c>
      <c r="B176" s="43" t="s">
        <v>428</v>
      </c>
      <c r="C176" s="43" t="s">
        <v>549</v>
      </c>
      <c r="D176" s="71" t="n">
        <v>21.9362</v>
      </c>
      <c r="E176" s="68" t="n">
        <f aca="false">D176*A176</f>
        <v>87.7448</v>
      </c>
    </row>
    <row r="177" customFormat="false" ht="12.75" hidden="false" customHeight="false" outlineLevel="0" collapsed="false">
      <c r="A177" s="70" t="n">
        <v>4</v>
      </c>
      <c r="B177" s="43" t="s">
        <v>550</v>
      </c>
      <c r="C177" s="43" t="s">
        <v>551</v>
      </c>
      <c r="D177" s="71" t="n">
        <v>2.3718</v>
      </c>
      <c r="E177" s="68" t="n">
        <f aca="false">D177*A177</f>
        <v>9.4872</v>
      </c>
    </row>
    <row r="178" customFormat="false" ht="12.75" hidden="false" customHeight="false" outlineLevel="0" collapsed="false">
      <c r="A178" s="70" t="n">
        <v>4</v>
      </c>
      <c r="B178" s="43" t="s">
        <v>552</v>
      </c>
      <c r="C178" s="43" t="s">
        <v>553</v>
      </c>
      <c r="D178" s="71" t="n">
        <v>0.2832</v>
      </c>
      <c r="E178" s="68" t="n">
        <f aca="false">D178*A178</f>
        <v>1.1328</v>
      </c>
    </row>
    <row r="179" customFormat="false" ht="12.75" hidden="false" customHeight="false" outlineLevel="0" collapsed="false">
      <c r="A179" s="70" t="n">
        <v>4</v>
      </c>
      <c r="B179" s="43" t="s">
        <v>554</v>
      </c>
      <c r="C179" s="43" t="s">
        <v>555</v>
      </c>
      <c r="D179" s="71" t="n">
        <v>0.4484</v>
      </c>
      <c r="E179" s="68" t="n">
        <f aca="false">D179*A179</f>
        <v>1.7936</v>
      </c>
    </row>
    <row r="180" customFormat="false" ht="12.75" hidden="false" customHeight="false" outlineLevel="0" collapsed="false">
      <c r="A180" s="70" t="n">
        <v>4</v>
      </c>
      <c r="B180" s="43" t="s">
        <v>526</v>
      </c>
      <c r="C180" s="43" t="s">
        <v>527</v>
      </c>
      <c r="D180" s="71" t="n">
        <v>105.0554</v>
      </c>
      <c r="E180" s="72" t="n">
        <f aca="false">D180*A180</f>
        <v>420.2216</v>
      </c>
    </row>
    <row r="181" customFormat="false" ht="12.75" hidden="false" customHeight="false" outlineLevel="0" collapsed="false">
      <c r="D181" s="68"/>
      <c r="E181" s="68"/>
    </row>
    <row r="182" customFormat="false" ht="13.5" hidden="false" customHeight="false" outlineLevel="0" collapsed="false">
      <c r="C182" s="5" t="s">
        <v>556</v>
      </c>
      <c r="D182" s="69"/>
      <c r="E182" s="73" t="n">
        <f aca="false">SUM(E161:E180)</f>
        <v>2561.0602</v>
      </c>
    </row>
    <row r="183" customFormat="false" ht="13.5" hidden="false" customHeight="false" outlineLevel="0" collapsed="false">
      <c r="C183" s="5"/>
      <c r="D183" s="69"/>
      <c r="E183" s="74"/>
    </row>
    <row r="184" customFormat="false" ht="12.75" hidden="false" customHeight="false" outlineLevel="0" collapsed="false">
      <c r="D184" s="68"/>
      <c r="E184" s="68"/>
    </row>
    <row r="185" customFormat="false" ht="12.75" hidden="false" customHeight="false" outlineLevel="0" collapsed="false">
      <c r="B185" s="67" t="s">
        <v>562</v>
      </c>
      <c r="C185" s="67"/>
      <c r="D185" s="68"/>
      <c r="E185" s="69"/>
    </row>
    <row r="186" customFormat="false" ht="12.75" hidden="false" customHeight="false" outlineLevel="0" collapsed="false">
      <c r="A186" s="70" t="n">
        <v>1</v>
      </c>
      <c r="B186" s="43" t="s">
        <v>491</v>
      </c>
      <c r="C186" s="43" t="s">
        <v>492</v>
      </c>
      <c r="D186" s="71" t="n">
        <v>722.5022</v>
      </c>
      <c r="E186" s="68" t="n">
        <f aca="false">D186*A186</f>
        <v>722.5022</v>
      </c>
    </row>
    <row r="187" customFormat="false" ht="12.75" hidden="false" customHeight="false" outlineLevel="0" collapsed="false">
      <c r="A187" s="70" t="n">
        <v>2</v>
      </c>
      <c r="B187" s="43" t="s">
        <v>536</v>
      </c>
      <c r="C187" s="43" t="s">
        <v>537</v>
      </c>
      <c r="D187" s="71" t="n">
        <v>3.3748</v>
      </c>
      <c r="E187" s="68" t="n">
        <f aca="false">D187*A187</f>
        <v>6.7496</v>
      </c>
    </row>
    <row r="188" customFormat="false" ht="12.75" hidden="false" customHeight="false" outlineLevel="0" collapsed="false">
      <c r="A188" s="70" t="n">
        <v>2</v>
      </c>
      <c r="B188" s="43" t="s">
        <v>538</v>
      </c>
      <c r="C188" s="43" t="s">
        <v>539</v>
      </c>
      <c r="D188" s="71" t="n">
        <v>0.6962</v>
      </c>
      <c r="E188" s="68" t="n">
        <f aca="false">D188*A188</f>
        <v>1.3924</v>
      </c>
    </row>
    <row r="189" customFormat="false" ht="12.75" hidden="false" customHeight="false" outlineLevel="0" collapsed="false">
      <c r="A189" s="70" t="n">
        <v>1</v>
      </c>
      <c r="B189" s="43" t="s">
        <v>502</v>
      </c>
      <c r="C189" s="43" t="s">
        <v>503</v>
      </c>
      <c r="D189" s="71" t="n">
        <v>476.0002</v>
      </c>
      <c r="E189" s="68" t="n">
        <f aca="false">D189*A189</f>
        <v>476.0002</v>
      </c>
    </row>
    <row r="190" customFormat="false" ht="12.75" hidden="false" customHeight="false" outlineLevel="0" collapsed="false">
      <c r="A190" s="70" t="n">
        <v>4</v>
      </c>
      <c r="B190" s="43" t="s">
        <v>558</v>
      </c>
      <c r="C190" s="43" t="s">
        <v>559</v>
      </c>
      <c r="D190" s="71" t="n">
        <v>15.0922</v>
      </c>
      <c r="E190" s="68" t="n">
        <f aca="false">D190*A190</f>
        <v>60.3688</v>
      </c>
    </row>
    <row r="191" customFormat="false" ht="12.75" hidden="false" customHeight="false" outlineLevel="0" collapsed="false">
      <c r="A191" s="70" t="n">
        <v>8</v>
      </c>
      <c r="B191" s="43" t="s">
        <v>545</v>
      </c>
      <c r="C191" s="43" t="s">
        <v>546</v>
      </c>
      <c r="D191" s="71" t="n">
        <v>4.6492</v>
      </c>
      <c r="E191" s="68" t="n">
        <f aca="false">D191*A191</f>
        <v>37.1936</v>
      </c>
    </row>
    <row r="192" customFormat="false" ht="12.75" hidden="false" customHeight="false" outlineLevel="0" collapsed="false">
      <c r="A192" s="70" t="n">
        <v>8</v>
      </c>
      <c r="B192" s="43" t="s">
        <v>547</v>
      </c>
      <c r="C192" s="43" t="s">
        <v>548</v>
      </c>
      <c r="D192" s="71" t="n">
        <v>1.8762</v>
      </c>
      <c r="E192" s="68" t="n">
        <f aca="false">D192*A192</f>
        <v>15.0096</v>
      </c>
    </row>
    <row r="193" customFormat="false" ht="12.75" hidden="false" customHeight="false" outlineLevel="0" collapsed="false">
      <c r="A193" s="70"/>
      <c r="D193" s="71"/>
      <c r="E193" s="68"/>
    </row>
    <row r="194" customFormat="false" ht="12.75" hidden="false" customHeight="false" outlineLevel="0" collapsed="false">
      <c r="A194" s="70"/>
      <c r="D194" s="71"/>
      <c r="E194" s="68"/>
    </row>
    <row r="195" customFormat="false" ht="12.75" hidden="false" customHeight="false" outlineLevel="0" collapsed="false">
      <c r="A195" s="70" t="n">
        <v>2</v>
      </c>
      <c r="B195" s="43" t="s">
        <v>506</v>
      </c>
      <c r="C195" s="43" t="s">
        <v>540</v>
      </c>
      <c r="D195" s="71" t="n">
        <v>87.7802</v>
      </c>
      <c r="E195" s="68" t="n">
        <f aca="false">D195*A195</f>
        <v>175.5604</v>
      </c>
    </row>
    <row r="196" customFormat="false" ht="12.75" hidden="false" customHeight="false" outlineLevel="0" collapsed="false">
      <c r="A196" s="70" t="n">
        <v>4</v>
      </c>
      <c r="B196" s="43" t="s">
        <v>541</v>
      </c>
      <c r="C196" s="43" t="s">
        <v>542</v>
      </c>
      <c r="D196" s="71" t="n">
        <v>51.1766</v>
      </c>
      <c r="E196" s="68" t="n">
        <f aca="false">D196*A196</f>
        <v>204.7064</v>
      </c>
    </row>
    <row r="197" customFormat="false" ht="12.75" hidden="false" customHeight="false" outlineLevel="0" collapsed="false">
      <c r="A197" s="70" t="n">
        <v>4</v>
      </c>
      <c r="B197" s="43" t="s">
        <v>543</v>
      </c>
      <c r="C197" s="43" t="s">
        <v>544</v>
      </c>
      <c r="D197" s="71" t="n">
        <v>17.936</v>
      </c>
      <c r="E197" s="68" t="n">
        <f aca="false">D197*A197</f>
        <v>71.744</v>
      </c>
    </row>
    <row r="198" customFormat="false" ht="12.75" hidden="false" customHeight="false" outlineLevel="0" collapsed="false">
      <c r="A198" s="70" t="n">
        <v>4</v>
      </c>
      <c r="B198" s="43" t="s">
        <v>545</v>
      </c>
      <c r="C198" s="43" t="s">
        <v>546</v>
      </c>
      <c r="D198" s="71" t="n">
        <v>4.6492</v>
      </c>
      <c r="E198" s="68" t="n">
        <f aca="false">D198*A198</f>
        <v>18.5968</v>
      </c>
    </row>
    <row r="199" customFormat="false" ht="12.75" hidden="false" customHeight="false" outlineLevel="0" collapsed="false">
      <c r="A199" s="70" t="n">
        <v>8</v>
      </c>
      <c r="B199" s="43" t="s">
        <v>547</v>
      </c>
      <c r="C199" s="43" t="s">
        <v>548</v>
      </c>
      <c r="D199" s="71" t="n">
        <v>1.8762</v>
      </c>
      <c r="E199" s="68" t="n">
        <f aca="false">D199*A199</f>
        <v>15.0096</v>
      </c>
    </row>
    <row r="200" customFormat="false" ht="12.75" hidden="false" customHeight="false" outlineLevel="0" collapsed="false">
      <c r="A200" s="70"/>
      <c r="D200" s="71"/>
      <c r="E200" s="68"/>
    </row>
    <row r="201" customFormat="false" ht="12.75" hidden="false" customHeight="false" outlineLevel="0" collapsed="false">
      <c r="A201" s="70" t="n">
        <v>2</v>
      </c>
      <c r="B201" s="43" t="s">
        <v>519</v>
      </c>
      <c r="C201" s="43" t="s">
        <v>520</v>
      </c>
      <c r="D201" s="71" t="n">
        <v>162.8164</v>
      </c>
      <c r="E201" s="68" t="n">
        <f aca="false">D201*A201</f>
        <v>325.6328</v>
      </c>
    </row>
    <row r="202" customFormat="false" ht="12.75" hidden="false" customHeight="false" outlineLevel="0" collapsed="false">
      <c r="A202" s="70" t="n">
        <v>4</v>
      </c>
      <c r="B202" s="43" t="s">
        <v>428</v>
      </c>
      <c r="C202" s="43" t="s">
        <v>549</v>
      </c>
      <c r="D202" s="71" t="n">
        <v>21.9362</v>
      </c>
      <c r="E202" s="68" t="n">
        <f aca="false">D202*A202</f>
        <v>87.7448</v>
      </c>
    </row>
    <row r="203" customFormat="false" ht="12.75" hidden="false" customHeight="false" outlineLevel="0" collapsed="false">
      <c r="A203" s="70" t="n">
        <v>4</v>
      </c>
      <c r="B203" s="43" t="s">
        <v>550</v>
      </c>
      <c r="C203" s="43" t="s">
        <v>551</v>
      </c>
      <c r="D203" s="71" t="n">
        <v>2.3718</v>
      </c>
      <c r="E203" s="68" t="n">
        <f aca="false">D203*A203</f>
        <v>9.4872</v>
      </c>
    </row>
    <row r="204" customFormat="false" ht="12.75" hidden="false" customHeight="false" outlineLevel="0" collapsed="false">
      <c r="A204" s="70" t="n">
        <v>4</v>
      </c>
      <c r="B204" s="43" t="s">
        <v>552</v>
      </c>
      <c r="C204" s="43" t="s">
        <v>553</v>
      </c>
      <c r="D204" s="71" t="n">
        <v>0.2832</v>
      </c>
      <c r="E204" s="68" t="n">
        <f aca="false">D204*A204</f>
        <v>1.1328</v>
      </c>
    </row>
    <row r="205" customFormat="false" ht="12.75" hidden="false" customHeight="false" outlineLevel="0" collapsed="false">
      <c r="A205" s="70" t="n">
        <v>4</v>
      </c>
      <c r="B205" s="43" t="s">
        <v>554</v>
      </c>
      <c r="C205" s="43" t="s">
        <v>555</v>
      </c>
      <c r="D205" s="71" t="n">
        <v>0.4484</v>
      </c>
      <c r="E205" s="68" t="n">
        <f aca="false">D205*A205</f>
        <v>1.7936</v>
      </c>
    </row>
    <row r="206" customFormat="false" ht="12.75" hidden="false" customHeight="false" outlineLevel="0" collapsed="false">
      <c r="A206" s="70" t="n">
        <v>4</v>
      </c>
      <c r="B206" s="43" t="s">
        <v>526</v>
      </c>
      <c r="C206" s="43" t="s">
        <v>527</v>
      </c>
      <c r="D206" s="71" t="n">
        <v>105.0554</v>
      </c>
      <c r="E206" s="72" t="n">
        <f aca="false">D206*A206</f>
        <v>420.2216</v>
      </c>
    </row>
    <row r="207" customFormat="false" ht="12.75" hidden="false" customHeight="false" outlineLevel="0" collapsed="false">
      <c r="D207" s="68"/>
      <c r="E207" s="68"/>
    </row>
    <row r="208" customFormat="false" ht="13.5" hidden="false" customHeight="false" outlineLevel="0" collapsed="false">
      <c r="C208" s="5" t="s">
        <v>556</v>
      </c>
      <c r="D208" s="69"/>
      <c r="E208" s="73" t="n">
        <f aca="false">SUM(E186:E206)</f>
        <v>2650.8464</v>
      </c>
    </row>
    <row r="209" customFormat="false" ht="13.5" hidden="false" customHeight="false" outlineLevel="0" collapsed="false">
      <c r="D209" s="68"/>
      <c r="E209" s="68"/>
    </row>
    <row r="210" customFormat="false" ht="12.75" hidden="false" customHeight="false" outlineLevel="0" collapsed="false">
      <c r="D210" s="68"/>
      <c r="E210" s="68"/>
    </row>
    <row r="211" customFormat="false" ht="12.75" hidden="false" customHeight="false" outlineLevel="0" collapsed="false">
      <c r="B211" s="67" t="s">
        <v>563</v>
      </c>
      <c r="C211" s="67"/>
      <c r="D211" s="68"/>
      <c r="E211" s="69"/>
    </row>
    <row r="212" customFormat="false" ht="12.75" hidden="false" customHeight="false" outlineLevel="0" collapsed="false">
      <c r="A212" s="70" t="n">
        <v>1</v>
      </c>
      <c r="B212" s="43" t="s">
        <v>491</v>
      </c>
      <c r="C212" s="43" t="s">
        <v>492</v>
      </c>
      <c r="D212" s="71" t="n">
        <v>722.5022</v>
      </c>
      <c r="E212" s="68" t="n">
        <f aca="false">D212*A212</f>
        <v>722.5022</v>
      </c>
    </row>
    <row r="213" customFormat="false" ht="12.75" hidden="false" customHeight="false" outlineLevel="0" collapsed="false">
      <c r="A213" s="70" t="n">
        <v>2</v>
      </c>
      <c r="B213" s="43" t="s">
        <v>536</v>
      </c>
      <c r="C213" s="43" t="s">
        <v>537</v>
      </c>
      <c r="D213" s="71" t="n">
        <v>3.3748</v>
      </c>
      <c r="E213" s="68" t="n">
        <f aca="false">D213*A213</f>
        <v>6.7496</v>
      </c>
    </row>
    <row r="214" customFormat="false" ht="12.75" hidden="false" customHeight="false" outlineLevel="0" collapsed="false">
      <c r="A214" s="70" t="n">
        <v>2</v>
      </c>
      <c r="B214" s="43" t="s">
        <v>538</v>
      </c>
      <c r="C214" s="43" t="s">
        <v>539</v>
      </c>
      <c r="D214" s="71" t="n">
        <v>0.6962</v>
      </c>
      <c r="E214" s="68" t="n">
        <f aca="false">D214*A214</f>
        <v>1.3924</v>
      </c>
    </row>
    <row r="215" customFormat="false" ht="12.75" hidden="false" customHeight="false" outlineLevel="0" collapsed="false">
      <c r="A215" s="70" t="n">
        <v>1</v>
      </c>
      <c r="B215" s="43" t="s">
        <v>504</v>
      </c>
      <c r="C215" s="43" t="s">
        <v>505</v>
      </c>
      <c r="D215" s="71" t="n">
        <v>616.137</v>
      </c>
      <c r="E215" s="68" t="n">
        <f aca="false">D215*A215</f>
        <v>616.137</v>
      </c>
    </row>
    <row r="216" customFormat="false" ht="12.75" hidden="false" customHeight="false" outlineLevel="0" collapsed="false">
      <c r="A216" s="70" t="n">
        <v>4</v>
      </c>
      <c r="B216" s="43" t="s">
        <v>558</v>
      </c>
      <c r="C216" s="43" t="s">
        <v>559</v>
      </c>
      <c r="D216" s="71" t="n">
        <v>15.0922</v>
      </c>
      <c r="E216" s="68" t="n">
        <f aca="false">D216*A216</f>
        <v>60.3688</v>
      </c>
    </row>
    <row r="217" customFormat="false" ht="12.75" hidden="false" customHeight="false" outlineLevel="0" collapsed="false">
      <c r="A217" s="70" t="n">
        <v>8</v>
      </c>
      <c r="B217" s="43" t="s">
        <v>545</v>
      </c>
      <c r="C217" s="43" t="s">
        <v>546</v>
      </c>
      <c r="D217" s="71" t="n">
        <v>4.6492</v>
      </c>
      <c r="E217" s="68" t="n">
        <f aca="false">D217*A217</f>
        <v>37.1936</v>
      </c>
    </row>
    <row r="218" customFormat="false" ht="12.75" hidden="false" customHeight="false" outlineLevel="0" collapsed="false">
      <c r="A218" s="70" t="n">
        <v>8</v>
      </c>
      <c r="B218" s="43" t="s">
        <v>547</v>
      </c>
      <c r="C218" s="43" t="s">
        <v>548</v>
      </c>
      <c r="D218" s="71" t="n">
        <v>1.8762</v>
      </c>
      <c r="E218" s="68" t="n">
        <f aca="false">D218*A218</f>
        <v>15.0096</v>
      </c>
    </row>
    <row r="219" customFormat="false" ht="12.75" hidden="false" customHeight="false" outlineLevel="0" collapsed="false">
      <c r="A219" s="70"/>
      <c r="D219" s="71"/>
      <c r="E219" s="68"/>
    </row>
    <row r="220" customFormat="false" ht="12.75" hidden="false" customHeight="false" outlineLevel="0" collapsed="false">
      <c r="A220" s="70" t="n">
        <v>2</v>
      </c>
      <c r="B220" s="43" t="s">
        <v>506</v>
      </c>
      <c r="C220" s="43" t="s">
        <v>540</v>
      </c>
      <c r="D220" s="71" t="n">
        <v>87.7802</v>
      </c>
      <c r="E220" s="68" t="n">
        <f aca="false">D220*A220</f>
        <v>175.5604</v>
      </c>
    </row>
    <row r="221" customFormat="false" ht="12.75" hidden="false" customHeight="false" outlineLevel="0" collapsed="false">
      <c r="A221" s="70" t="n">
        <v>4</v>
      </c>
      <c r="B221" s="43" t="s">
        <v>541</v>
      </c>
      <c r="C221" s="43" t="s">
        <v>542</v>
      </c>
      <c r="D221" s="71" t="n">
        <v>51.1766</v>
      </c>
      <c r="E221" s="68" t="n">
        <f aca="false">D221*A221</f>
        <v>204.7064</v>
      </c>
    </row>
    <row r="222" customFormat="false" ht="12.75" hidden="false" customHeight="false" outlineLevel="0" collapsed="false">
      <c r="A222" s="70" t="n">
        <v>4</v>
      </c>
      <c r="B222" s="43" t="s">
        <v>543</v>
      </c>
      <c r="C222" s="43" t="s">
        <v>544</v>
      </c>
      <c r="D222" s="71" t="n">
        <v>17.936</v>
      </c>
      <c r="E222" s="68" t="n">
        <f aca="false">D222*A222</f>
        <v>71.744</v>
      </c>
    </row>
    <row r="223" customFormat="false" ht="12.75" hidden="false" customHeight="false" outlineLevel="0" collapsed="false">
      <c r="A223" s="70" t="n">
        <v>4</v>
      </c>
      <c r="B223" s="43" t="s">
        <v>545</v>
      </c>
      <c r="C223" s="43" t="s">
        <v>546</v>
      </c>
      <c r="D223" s="71" t="n">
        <v>4.6492</v>
      </c>
      <c r="E223" s="68" t="n">
        <f aca="false">D223*A223</f>
        <v>18.5968</v>
      </c>
    </row>
    <row r="224" customFormat="false" ht="12.75" hidden="false" customHeight="false" outlineLevel="0" collapsed="false">
      <c r="A224" s="70" t="n">
        <v>8</v>
      </c>
      <c r="B224" s="43" t="s">
        <v>547</v>
      </c>
      <c r="C224" s="43" t="s">
        <v>548</v>
      </c>
      <c r="D224" s="71" t="n">
        <v>1.8762</v>
      </c>
      <c r="E224" s="68" t="n">
        <f aca="false">D224*A224</f>
        <v>15.0096</v>
      </c>
    </row>
    <row r="225" customFormat="false" ht="12.75" hidden="false" customHeight="false" outlineLevel="0" collapsed="false">
      <c r="A225" s="70"/>
      <c r="D225" s="71"/>
      <c r="E225" s="68"/>
    </row>
    <row r="226" customFormat="false" ht="12.75" hidden="false" customHeight="false" outlineLevel="0" collapsed="false">
      <c r="A226" s="70" t="n">
        <v>4</v>
      </c>
      <c r="B226" s="43" t="s">
        <v>519</v>
      </c>
      <c r="C226" s="43" t="s">
        <v>520</v>
      </c>
      <c r="D226" s="71" t="n">
        <v>162.8164</v>
      </c>
      <c r="E226" s="68" t="n">
        <f aca="false">D226*A226</f>
        <v>651.2656</v>
      </c>
    </row>
    <row r="227" customFormat="false" ht="12.75" hidden="false" customHeight="false" outlineLevel="0" collapsed="false">
      <c r="A227" s="70" t="n">
        <v>8</v>
      </c>
      <c r="B227" s="43" t="s">
        <v>428</v>
      </c>
      <c r="C227" s="43" t="s">
        <v>549</v>
      </c>
      <c r="D227" s="71" t="n">
        <v>21.9362</v>
      </c>
      <c r="E227" s="68" t="n">
        <f aca="false">D227*A227</f>
        <v>175.4896</v>
      </c>
    </row>
    <row r="228" customFormat="false" ht="12.75" hidden="false" customHeight="false" outlineLevel="0" collapsed="false">
      <c r="A228" s="70" t="n">
        <v>8</v>
      </c>
      <c r="B228" s="43" t="s">
        <v>550</v>
      </c>
      <c r="C228" s="43" t="s">
        <v>551</v>
      </c>
      <c r="D228" s="71" t="n">
        <v>2.3718</v>
      </c>
      <c r="E228" s="68" t="n">
        <f aca="false">D228*A228</f>
        <v>18.9744</v>
      </c>
    </row>
    <row r="229" customFormat="false" ht="12.75" hidden="false" customHeight="false" outlineLevel="0" collapsed="false">
      <c r="A229" s="70" t="n">
        <v>8</v>
      </c>
      <c r="B229" s="43" t="s">
        <v>552</v>
      </c>
      <c r="C229" s="43" t="s">
        <v>553</v>
      </c>
      <c r="D229" s="71" t="n">
        <v>0.2832</v>
      </c>
      <c r="E229" s="68" t="n">
        <f aca="false">D229*A229</f>
        <v>2.2656</v>
      </c>
    </row>
    <row r="230" customFormat="false" ht="12.75" hidden="false" customHeight="false" outlineLevel="0" collapsed="false">
      <c r="A230" s="70" t="n">
        <v>8</v>
      </c>
      <c r="B230" s="43" t="s">
        <v>554</v>
      </c>
      <c r="C230" s="43" t="s">
        <v>555</v>
      </c>
      <c r="D230" s="71" t="n">
        <v>0.4484</v>
      </c>
      <c r="E230" s="68" t="n">
        <f aca="false">D230*A230</f>
        <v>3.5872</v>
      </c>
    </row>
    <row r="231" customFormat="false" ht="12.75" hidden="false" customHeight="false" outlineLevel="0" collapsed="false">
      <c r="A231" s="70" t="n">
        <v>4</v>
      </c>
      <c r="B231" s="43" t="s">
        <v>526</v>
      </c>
      <c r="C231" s="43" t="s">
        <v>527</v>
      </c>
      <c r="D231" s="71" t="n">
        <v>105.0554</v>
      </c>
      <c r="E231" s="68" t="n">
        <f aca="false">D231*A231</f>
        <v>420.2216</v>
      </c>
    </row>
    <row r="232" customFormat="false" ht="12.75" hidden="false" customHeight="false" outlineLevel="0" collapsed="false">
      <c r="A232" s="70" t="n">
        <v>4</v>
      </c>
      <c r="B232" s="43" t="s">
        <v>528</v>
      </c>
      <c r="C232" s="43" t="s">
        <v>529</v>
      </c>
      <c r="D232" s="71" t="n">
        <v>105.0554</v>
      </c>
      <c r="E232" s="68" t="n">
        <f aca="false">D232*A232</f>
        <v>420.2216</v>
      </c>
    </row>
    <row r="233" customFormat="false" ht="12.75" hidden="false" customHeight="false" outlineLevel="0" collapsed="false">
      <c r="A233" s="70" t="n">
        <v>4</v>
      </c>
      <c r="B233" s="43" t="s">
        <v>564</v>
      </c>
      <c r="C233" s="43" t="s">
        <v>565</v>
      </c>
      <c r="D233" s="71" t="n">
        <v>0.7434</v>
      </c>
      <c r="E233" s="68" t="n">
        <f aca="false">D233*A233</f>
        <v>2.9736</v>
      </c>
    </row>
    <row r="234" customFormat="false" ht="12.75" hidden="false" customHeight="false" outlineLevel="0" collapsed="false">
      <c r="A234" s="70" t="n">
        <v>4</v>
      </c>
      <c r="B234" s="43" t="s">
        <v>473</v>
      </c>
      <c r="C234" s="43" t="s">
        <v>566</v>
      </c>
      <c r="D234" s="71" t="n">
        <v>0.177</v>
      </c>
      <c r="E234" s="72" t="n">
        <f aca="false">D234*A234</f>
        <v>0.708</v>
      </c>
    </row>
    <row r="235" customFormat="false" ht="12.75" hidden="false" customHeight="false" outlineLevel="0" collapsed="false">
      <c r="D235" s="68"/>
      <c r="E235" s="68"/>
    </row>
    <row r="236" customFormat="false" ht="13.5" hidden="false" customHeight="false" outlineLevel="0" collapsed="false">
      <c r="C236" s="5" t="s">
        <v>556</v>
      </c>
      <c r="D236" s="69"/>
      <c r="E236" s="73" t="n">
        <f aca="false">SUM(E212:E234)</f>
        <v>3640.6776</v>
      </c>
    </row>
    <row r="237" customFormat="false" ht="13.5" hidden="false" customHeight="false" outlineLevel="0" collapsed="false">
      <c r="D237" s="68"/>
      <c r="E237" s="68"/>
    </row>
    <row r="238" customFormat="false" ht="12.75" hidden="false" customHeight="false" outlineLevel="0" collapsed="false">
      <c r="D238" s="68"/>
      <c r="E238" s="68"/>
    </row>
    <row r="239" customFormat="false" ht="12.75" hidden="false" customHeight="false" outlineLevel="0" collapsed="false">
      <c r="B239" s="67" t="s">
        <v>567</v>
      </c>
      <c r="C239" s="67"/>
      <c r="D239" s="68"/>
      <c r="E239" s="69"/>
    </row>
    <row r="240" customFormat="false" ht="12.75" hidden="false" customHeight="false" outlineLevel="0" collapsed="false">
      <c r="A240" s="70" t="n">
        <v>1</v>
      </c>
      <c r="B240" s="43" t="s">
        <v>491</v>
      </c>
      <c r="C240" s="43" t="s">
        <v>492</v>
      </c>
      <c r="D240" s="71" t="n">
        <v>722.5022</v>
      </c>
      <c r="E240" s="68" t="n">
        <f aca="false">D240*A240</f>
        <v>722.5022</v>
      </c>
    </row>
    <row r="241" customFormat="false" ht="12.75" hidden="false" customHeight="false" outlineLevel="0" collapsed="false">
      <c r="A241" s="70" t="n">
        <v>2</v>
      </c>
      <c r="B241" s="43" t="s">
        <v>536</v>
      </c>
      <c r="C241" s="43" t="s">
        <v>537</v>
      </c>
      <c r="D241" s="71" t="n">
        <v>3.3748</v>
      </c>
      <c r="E241" s="68" t="n">
        <f aca="false">D241*A241</f>
        <v>6.7496</v>
      </c>
    </row>
    <row r="242" customFormat="false" ht="12.75" hidden="false" customHeight="false" outlineLevel="0" collapsed="false">
      <c r="A242" s="70" t="n">
        <v>2</v>
      </c>
      <c r="B242" s="43" t="s">
        <v>538</v>
      </c>
      <c r="C242" s="43" t="s">
        <v>539</v>
      </c>
      <c r="D242" s="71" t="n">
        <v>0.6962</v>
      </c>
      <c r="E242" s="68" t="n">
        <f aca="false">D242*A242</f>
        <v>1.3924</v>
      </c>
    </row>
    <row r="243" customFormat="false" ht="12.75" hidden="false" customHeight="false" outlineLevel="0" collapsed="false">
      <c r="A243" s="70" t="n">
        <v>1</v>
      </c>
      <c r="B243" s="43" t="s">
        <v>504</v>
      </c>
      <c r="C243" s="43" t="s">
        <v>505</v>
      </c>
      <c r="D243" s="71" t="n">
        <v>616.137</v>
      </c>
      <c r="E243" s="68" t="n">
        <f aca="false">D243*A243</f>
        <v>616.137</v>
      </c>
    </row>
    <row r="244" customFormat="false" ht="12.75" hidden="false" customHeight="false" outlineLevel="0" collapsed="false">
      <c r="A244" s="70" t="n">
        <v>1</v>
      </c>
      <c r="B244" s="43" t="s">
        <v>496</v>
      </c>
      <c r="C244" s="43" t="s">
        <v>497</v>
      </c>
      <c r="D244" s="71" t="n">
        <v>205.9572</v>
      </c>
      <c r="E244" s="68" t="n">
        <f aca="false">D244*A244</f>
        <v>205.9572</v>
      </c>
    </row>
    <row r="245" customFormat="false" ht="12.75" hidden="false" customHeight="false" outlineLevel="0" collapsed="false">
      <c r="A245" s="70" t="n">
        <v>8</v>
      </c>
      <c r="B245" s="43" t="s">
        <v>558</v>
      </c>
      <c r="C245" s="43" t="s">
        <v>559</v>
      </c>
      <c r="D245" s="71" t="n">
        <v>15.0922</v>
      </c>
      <c r="E245" s="68" t="n">
        <f aca="false">D245*A245</f>
        <v>120.7376</v>
      </c>
    </row>
    <row r="246" customFormat="false" ht="12.75" hidden="false" customHeight="false" outlineLevel="0" collapsed="false">
      <c r="A246" s="70" t="n">
        <v>16</v>
      </c>
      <c r="B246" s="43" t="s">
        <v>545</v>
      </c>
      <c r="C246" s="43" t="s">
        <v>546</v>
      </c>
      <c r="D246" s="71" t="n">
        <v>4.6492</v>
      </c>
      <c r="E246" s="68" t="n">
        <f aca="false">D246*A246</f>
        <v>74.3872</v>
      </c>
    </row>
    <row r="247" customFormat="false" ht="12.75" hidden="false" customHeight="false" outlineLevel="0" collapsed="false">
      <c r="A247" s="70" t="n">
        <v>16</v>
      </c>
      <c r="B247" s="43" t="s">
        <v>547</v>
      </c>
      <c r="C247" s="43" t="s">
        <v>548</v>
      </c>
      <c r="D247" s="71" t="n">
        <v>1.8762</v>
      </c>
      <c r="E247" s="68" t="n">
        <f aca="false">D247*A247</f>
        <v>30.0192</v>
      </c>
    </row>
    <row r="248" customFormat="false" ht="12.75" hidden="false" customHeight="false" outlineLevel="0" collapsed="false">
      <c r="A248" s="70"/>
      <c r="D248" s="71"/>
      <c r="E248" s="68"/>
    </row>
    <row r="249" customFormat="false" ht="12.75" hidden="false" customHeight="false" outlineLevel="0" collapsed="false">
      <c r="A249" s="70" t="n">
        <v>2</v>
      </c>
      <c r="B249" s="43" t="s">
        <v>506</v>
      </c>
      <c r="C249" s="43" t="s">
        <v>540</v>
      </c>
      <c r="D249" s="71" t="n">
        <v>87.7802</v>
      </c>
      <c r="E249" s="68" t="n">
        <f aca="false">D249*A249</f>
        <v>175.5604</v>
      </c>
    </row>
    <row r="250" customFormat="false" ht="12.75" hidden="false" customHeight="false" outlineLevel="0" collapsed="false">
      <c r="A250" s="70" t="n">
        <v>4</v>
      </c>
      <c r="B250" s="43" t="s">
        <v>541</v>
      </c>
      <c r="C250" s="43" t="s">
        <v>542</v>
      </c>
      <c r="D250" s="71" t="n">
        <v>51.1766</v>
      </c>
      <c r="E250" s="68" t="n">
        <f aca="false">D250*A250</f>
        <v>204.7064</v>
      </c>
    </row>
    <row r="251" customFormat="false" ht="12.75" hidden="false" customHeight="false" outlineLevel="0" collapsed="false">
      <c r="A251" s="70" t="n">
        <v>4</v>
      </c>
      <c r="B251" s="43" t="s">
        <v>543</v>
      </c>
      <c r="C251" s="43" t="s">
        <v>544</v>
      </c>
      <c r="D251" s="71" t="n">
        <v>17.936</v>
      </c>
      <c r="E251" s="68" t="n">
        <f aca="false">D251*A251</f>
        <v>71.744</v>
      </c>
    </row>
    <row r="252" customFormat="false" ht="12.75" hidden="false" customHeight="false" outlineLevel="0" collapsed="false">
      <c r="A252" s="70" t="n">
        <v>4</v>
      </c>
      <c r="B252" s="43" t="s">
        <v>545</v>
      </c>
      <c r="C252" s="43" t="s">
        <v>546</v>
      </c>
      <c r="D252" s="71" t="n">
        <v>4.6492</v>
      </c>
      <c r="E252" s="68" t="n">
        <f aca="false">D252*A252</f>
        <v>18.5968</v>
      </c>
    </row>
    <row r="253" customFormat="false" ht="12.75" hidden="false" customHeight="false" outlineLevel="0" collapsed="false">
      <c r="A253" s="70" t="n">
        <v>8</v>
      </c>
      <c r="B253" s="43" t="s">
        <v>547</v>
      </c>
      <c r="C253" s="43" t="s">
        <v>548</v>
      </c>
      <c r="D253" s="71" t="n">
        <v>1.8762</v>
      </c>
      <c r="E253" s="68" t="n">
        <f aca="false">D253*A253</f>
        <v>15.0096</v>
      </c>
    </row>
    <row r="254" customFormat="false" ht="12.75" hidden="false" customHeight="false" outlineLevel="0" collapsed="false">
      <c r="A254" s="70"/>
      <c r="D254" s="71"/>
      <c r="E254" s="68"/>
    </row>
    <row r="255" customFormat="false" ht="12.75" hidden="false" customHeight="false" outlineLevel="0" collapsed="false">
      <c r="A255" s="70" t="n">
        <v>4</v>
      </c>
      <c r="B255" s="43" t="s">
        <v>519</v>
      </c>
      <c r="C255" s="43" t="s">
        <v>520</v>
      </c>
      <c r="D255" s="71" t="n">
        <v>162.8164</v>
      </c>
      <c r="E255" s="68" t="n">
        <f aca="false">D255*A255</f>
        <v>651.2656</v>
      </c>
    </row>
    <row r="256" customFormat="false" ht="12.75" hidden="false" customHeight="false" outlineLevel="0" collapsed="false">
      <c r="A256" s="70" t="n">
        <v>8</v>
      </c>
      <c r="B256" s="43" t="s">
        <v>428</v>
      </c>
      <c r="C256" s="43" t="s">
        <v>549</v>
      </c>
      <c r="D256" s="71" t="n">
        <v>21.9362</v>
      </c>
      <c r="E256" s="68" t="n">
        <f aca="false">D256*A256</f>
        <v>175.4896</v>
      </c>
    </row>
    <row r="257" customFormat="false" ht="12.75" hidden="false" customHeight="false" outlineLevel="0" collapsed="false">
      <c r="A257" s="70" t="n">
        <v>8</v>
      </c>
      <c r="B257" s="43" t="s">
        <v>550</v>
      </c>
      <c r="C257" s="43" t="s">
        <v>551</v>
      </c>
      <c r="D257" s="71" t="n">
        <v>2.3718</v>
      </c>
      <c r="E257" s="68" t="n">
        <f aca="false">D257*A257</f>
        <v>18.9744</v>
      </c>
    </row>
    <row r="258" customFormat="false" ht="12.75" hidden="false" customHeight="false" outlineLevel="0" collapsed="false">
      <c r="A258" s="70" t="n">
        <v>8</v>
      </c>
      <c r="B258" s="43" t="s">
        <v>552</v>
      </c>
      <c r="C258" s="43" t="s">
        <v>553</v>
      </c>
      <c r="D258" s="71" t="n">
        <v>0.2832</v>
      </c>
      <c r="E258" s="68" t="n">
        <f aca="false">D258*A258</f>
        <v>2.2656</v>
      </c>
    </row>
    <row r="259" customFormat="false" ht="12.75" hidden="false" customHeight="false" outlineLevel="0" collapsed="false">
      <c r="A259" s="70" t="n">
        <v>8</v>
      </c>
      <c r="B259" s="43" t="s">
        <v>554</v>
      </c>
      <c r="C259" s="43" t="s">
        <v>555</v>
      </c>
      <c r="D259" s="71" t="n">
        <v>0.4484</v>
      </c>
      <c r="E259" s="68" t="n">
        <f aca="false">D259*A259</f>
        <v>3.5872</v>
      </c>
    </row>
    <row r="260" customFormat="false" ht="12.75" hidden="false" customHeight="false" outlineLevel="0" collapsed="false">
      <c r="A260" s="70" t="n">
        <v>4</v>
      </c>
      <c r="B260" s="43" t="s">
        <v>526</v>
      </c>
      <c r="C260" s="43" t="s">
        <v>527</v>
      </c>
      <c r="D260" s="71" t="n">
        <v>105.0554</v>
      </c>
      <c r="E260" s="68" t="n">
        <f aca="false">D260*A260</f>
        <v>420.2216</v>
      </c>
    </row>
    <row r="261" customFormat="false" ht="12.75" hidden="false" customHeight="false" outlineLevel="0" collapsed="false">
      <c r="A261" s="70" t="n">
        <v>4</v>
      </c>
      <c r="B261" s="43" t="s">
        <v>528</v>
      </c>
      <c r="C261" s="43" t="s">
        <v>529</v>
      </c>
      <c r="D261" s="71" t="n">
        <v>105.0554</v>
      </c>
      <c r="E261" s="68" t="n">
        <f aca="false">D261*A261</f>
        <v>420.2216</v>
      </c>
    </row>
    <row r="262" customFormat="false" ht="12.75" hidden="false" customHeight="false" outlineLevel="0" collapsed="false">
      <c r="A262" s="70" t="n">
        <v>4</v>
      </c>
      <c r="B262" s="43" t="s">
        <v>564</v>
      </c>
      <c r="C262" s="43" t="s">
        <v>565</v>
      </c>
      <c r="D262" s="71" t="n">
        <v>0.7434</v>
      </c>
      <c r="E262" s="68" t="n">
        <f aca="false">D262*A262</f>
        <v>2.9736</v>
      </c>
    </row>
    <row r="263" customFormat="false" ht="12.75" hidden="false" customHeight="false" outlineLevel="0" collapsed="false">
      <c r="A263" s="70" t="n">
        <v>4</v>
      </c>
      <c r="B263" s="43" t="s">
        <v>473</v>
      </c>
      <c r="C263" s="43" t="s">
        <v>566</v>
      </c>
      <c r="D263" s="71" t="n">
        <v>0.177</v>
      </c>
      <c r="E263" s="72" t="n">
        <f aca="false">D263*A263</f>
        <v>0.708</v>
      </c>
    </row>
    <row r="264" customFormat="false" ht="12.75" hidden="false" customHeight="false" outlineLevel="0" collapsed="false">
      <c r="D264" s="68"/>
      <c r="E264" s="68"/>
    </row>
    <row r="265" customFormat="false" ht="13.5" hidden="false" customHeight="false" outlineLevel="0" collapsed="false">
      <c r="C265" s="5" t="s">
        <v>556</v>
      </c>
      <c r="D265" s="69"/>
      <c r="E265" s="73" t="n">
        <f aca="false">SUM(E240:E263)</f>
        <v>3959.2068</v>
      </c>
    </row>
    <row r="266" customFormat="false" ht="13.5" hidden="false" customHeight="false" outlineLevel="0" collapsed="false">
      <c r="D266" s="68"/>
      <c r="E266" s="68"/>
    </row>
    <row r="267" customFormat="false" ht="12.75" hidden="false" customHeight="false" outlineLevel="0" collapsed="false">
      <c r="D267" s="68"/>
      <c r="E267" s="68"/>
    </row>
    <row r="268" customFormat="false" ht="12.75" hidden="false" customHeight="false" outlineLevel="0" collapsed="false">
      <c r="B268" s="67" t="s">
        <v>568</v>
      </c>
      <c r="C268" s="67"/>
      <c r="D268" s="68"/>
      <c r="E268" s="69"/>
    </row>
    <row r="269" customFormat="false" ht="12.75" hidden="false" customHeight="false" outlineLevel="0" collapsed="false">
      <c r="A269" s="70" t="n">
        <v>1</v>
      </c>
      <c r="B269" s="43" t="s">
        <v>491</v>
      </c>
      <c r="C269" s="43" t="s">
        <v>492</v>
      </c>
      <c r="D269" s="71" t="n">
        <v>722.5022</v>
      </c>
      <c r="E269" s="68" t="n">
        <f aca="false">D269*A269</f>
        <v>722.5022</v>
      </c>
    </row>
    <row r="270" customFormat="false" ht="12.75" hidden="false" customHeight="false" outlineLevel="0" collapsed="false">
      <c r="A270" s="70" t="n">
        <v>2</v>
      </c>
      <c r="B270" s="43" t="s">
        <v>536</v>
      </c>
      <c r="C270" s="43" t="s">
        <v>537</v>
      </c>
      <c r="D270" s="71" t="n">
        <v>3.3748</v>
      </c>
      <c r="E270" s="68" t="n">
        <f aca="false">D270*A270</f>
        <v>6.7496</v>
      </c>
    </row>
    <row r="271" customFormat="false" ht="12.75" hidden="false" customHeight="false" outlineLevel="0" collapsed="false">
      <c r="A271" s="70" t="n">
        <v>2</v>
      </c>
      <c r="B271" s="43" t="s">
        <v>538</v>
      </c>
      <c r="C271" s="43" t="s">
        <v>539</v>
      </c>
      <c r="D271" s="71" t="n">
        <v>0.6962</v>
      </c>
      <c r="E271" s="68" t="n">
        <f aca="false">D271*A271</f>
        <v>1.3924</v>
      </c>
    </row>
    <row r="272" customFormat="false" ht="12.75" hidden="false" customHeight="false" outlineLevel="0" collapsed="false">
      <c r="A272" s="70" t="n">
        <v>1</v>
      </c>
      <c r="B272" s="43" t="s">
        <v>504</v>
      </c>
      <c r="C272" s="43" t="s">
        <v>505</v>
      </c>
      <c r="D272" s="71" t="n">
        <v>616.137</v>
      </c>
      <c r="E272" s="68" t="n">
        <f aca="false">D272*A272</f>
        <v>616.137</v>
      </c>
    </row>
    <row r="273" customFormat="false" ht="12.75" hidden="false" customHeight="false" outlineLevel="0" collapsed="false">
      <c r="A273" s="70" t="n">
        <v>1</v>
      </c>
      <c r="B273" s="43" t="s">
        <v>498</v>
      </c>
      <c r="C273" s="43" t="s">
        <v>499</v>
      </c>
      <c r="D273" s="71" t="n">
        <v>296.4278</v>
      </c>
      <c r="E273" s="68" t="n">
        <f aca="false">D273*A273</f>
        <v>296.4278</v>
      </c>
    </row>
    <row r="274" customFormat="false" ht="12.75" hidden="false" customHeight="false" outlineLevel="0" collapsed="false">
      <c r="A274" s="70" t="n">
        <v>8</v>
      </c>
      <c r="B274" s="43" t="s">
        <v>558</v>
      </c>
      <c r="C274" s="43" t="s">
        <v>559</v>
      </c>
      <c r="D274" s="71" t="n">
        <v>15.0922</v>
      </c>
      <c r="E274" s="68" t="n">
        <f aca="false">D274*A274</f>
        <v>120.7376</v>
      </c>
    </row>
    <row r="275" customFormat="false" ht="12.75" hidden="false" customHeight="false" outlineLevel="0" collapsed="false">
      <c r="A275" s="70" t="n">
        <v>16</v>
      </c>
      <c r="B275" s="43" t="s">
        <v>545</v>
      </c>
      <c r="C275" s="43" t="s">
        <v>546</v>
      </c>
      <c r="D275" s="71" t="n">
        <v>4.6492</v>
      </c>
      <c r="E275" s="68" t="n">
        <f aca="false">D275*A275</f>
        <v>74.3872</v>
      </c>
    </row>
    <row r="276" customFormat="false" ht="12.75" hidden="false" customHeight="false" outlineLevel="0" collapsed="false">
      <c r="A276" s="70" t="n">
        <v>16</v>
      </c>
      <c r="B276" s="43" t="s">
        <v>547</v>
      </c>
      <c r="C276" s="43" t="s">
        <v>548</v>
      </c>
      <c r="D276" s="71" t="n">
        <v>1.8762</v>
      </c>
      <c r="E276" s="68" t="n">
        <f aca="false">D276*A276</f>
        <v>30.0192</v>
      </c>
    </row>
    <row r="277" customFormat="false" ht="12.75" hidden="false" customHeight="false" outlineLevel="0" collapsed="false">
      <c r="A277" s="70"/>
      <c r="D277" s="71"/>
      <c r="E277" s="68"/>
    </row>
    <row r="278" customFormat="false" ht="12.75" hidden="false" customHeight="false" outlineLevel="0" collapsed="false">
      <c r="A278" s="70" t="n">
        <v>2</v>
      </c>
      <c r="B278" s="43" t="s">
        <v>506</v>
      </c>
      <c r="C278" s="43" t="s">
        <v>540</v>
      </c>
      <c r="D278" s="71" t="n">
        <v>87.7802</v>
      </c>
      <c r="E278" s="68" t="n">
        <f aca="false">D278*A278</f>
        <v>175.5604</v>
      </c>
    </row>
    <row r="279" customFormat="false" ht="12.75" hidden="false" customHeight="false" outlineLevel="0" collapsed="false">
      <c r="A279" s="70" t="n">
        <v>4</v>
      </c>
      <c r="B279" s="43" t="s">
        <v>541</v>
      </c>
      <c r="C279" s="43" t="s">
        <v>542</v>
      </c>
      <c r="D279" s="71" t="n">
        <v>51.1766</v>
      </c>
      <c r="E279" s="68" t="n">
        <f aca="false">D279*A279</f>
        <v>204.7064</v>
      </c>
    </row>
    <row r="280" customFormat="false" ht="12.75" hidden="false" customHeight="false" outlineLevel="0" collapsed="false">
      <c r="A280" s="70" t="n">
        <v>4</v>
      </c>
      <c r="B280" s="43" t="s">
        <v>543</v>
      </c>
      <c r="C280" s="43" t="s">
        <v>544</v>
      </c>
      <c r="D280" s="71" t="n">
        <v>17.936</v>
      </c>
      <c r="E280" s="68" t="n">
        <f aca="false">D280*A280</f>
        <v>71.744</v>
      </c>
    </row>
    <row r="281" customFormat="false" ht="12.75" hidden="false" customHeight="false" outlineLevel="0" collapsed="false">
      <c r="A281" s="70" t="n">
        <v>4</v>
      </c>
      <c r="B281" s="43" t="s">
        <v>545</v>
      </c>
      <c r="C281" s="43" t="s">
        <v>546</v>
      </c>
      <c r="D281" s="71" t="n">
        <v>4.6492</v>
      </c>
      <c r="E281" s="68" t="n">
        <f aca="false">D281*A281</f>
        <v>18.5968</v>
      </c>
    </row>
    <row r="282" customFormat="false" ht="12.75" hidden="false" customHeight="false" outlineLevel="0" collapsed="false">
      <c r="A282" s="70" t="n">
        <v>8</v>
      </c>
      <c r="B282" s="43" t="s">
        <v>547</v>
      </c>
      <c r="C282" s="43" t="s">
        <v>548</v>
      </c>
      <c r="D282" s="71" t="n">
        <v>1.8762</v>
      </c>
      <c r="E282" s="68" t="n">
        <f aca="false">D282*A282</f>
        <v>15.0096</v>
      </c>
    </row>
    <row r="283" customFormat="false" ht="12.75" hidden="false" customHeight="false" outlineLevel="0" collapsed="false">
      <c r="A283" s="70"/>
      <c r="D283" s="71"/>
      <c r="E283" s="68"/>
    </row>
    <row r="284" customFormat="false" ht="12.75" hidden="false" customHeight="false" outlineLevel="0" collapsed="false">
      <c r="A284" s="70" t="n">
        <v>4</v>
      </c>
      <c r="B284" s="43" t="s">
        <v>519</v>
      </c>
      <c r="C284" s="43" t="s">
        <v>520</v>
      </c>
      <c r="D284" s="71" t="n">
        <v>162.8164</v>
      </c>
      <c r="E284" s="68" t="n">
        <f aca="false">D284*A284</f>
        <v>651.2656</v>
      </c>
    </row>
    <row r="285" customFormat="false" ht="12.75" hidden="false" customHeight="false" outlineLevel="0" collapsed="false">
      <c r="A285" s="70" t="n">
        <v>8</v>
      </c>
      <c r="B285" s="43" t="s">
        <v>428</v>
      </c>
      <c r="C285" s="43" t="s">
        <v>549</v>
      </c>
      <c r="D285" s="71" t="n">
        <v>21.9362</v>
      </c>
      <c r="E285" s="68" t="n">
        <f aca="false">D285*A285</f>
        <v>175.4896</v>
      </c>
    </row>
    <row r="286" customFormat="false" ht="12.75" hidden="false" customHeight="false" outlineLevel="0" collapsed="false">
      <c r="A286" s="70" t="n">
        <v>8</v>
      </c>
      <c r="B286" s="43" t="s">
        <v>550</v>
      </c>
      <c r="C286" s="43" t="s">
        <v>551</v>
      </c>
      <c r="D286" s="71" t="n">
        <v>2.3718</v>
      </c>
      <c r="E286" s="68" t="n">
        <f aca="false">D286*A286</f>
        <v>18.9744</v>
      </c>
    </row>
    <row r="287" customFormat="false" ht="12.75" hidden="false" customHeight="false" outlineLevel="0" collapsed="false">
      <c r="A287" s="70" t="n">
        <v>8</v>
      </c>
      <c r="B287" s="43" t="s">
        <v>552</v>
      </c>
      <c r="C287" s="43" t="s">
        <v>553</v>
      </c>
      <c r="D287" s="71" t="n">
        <v>0.2832</v>
      </c>
      <c r="E287" s="68" t="n">
        <f aca="false">D287*A287</f>
        <v>2.2656</v>
      </c>
    </row>
    <row r="288" customFormat="false" ht="12.75" hidden="false" customHeight="false" outlineLevel="0" collapsed="false">
      <c r="A288" s="70" t="n">
        <v>8</v>
      </c>
      <c r="B288" s="43" t="s">
        <v>554</v>
      </c>
      <c r="C288" s="43" t="s">
        <v>555</v>
      </c>
      <c r="D288" s="71" t="n">
        <v>0.4484</v>
      </c>
      <c r="E288" s="68" t="n">
        <f aca="false">D288*A288</f>
        <v>3.5872</v>
      </c>
    </row>
    <row r="289" customFormat="false" ht="12.75" hidden="false" customHeight="false" outlineLevel="0" collapsed="false">
      <c r="A289" s="70" t="n">
        <v>4</v>
      </c>
      <c r="B289" s="43" t="s">
        <v>526</v>
      </c>
      <c r="C289" s="43" t="s">
        <v>527</v>
      </c>
      <c r="D289" s="71" t="n">
        <v>105.0554</v>
      </c>
      <c r="E289" s="68" t="n">
        <f aca="false">D289*A289</f>
        <v>420.2216</v>
      </c>
    </row>
    <row r="290" customFormat="false" ht="12.75" hidden="false" customHeight="false" outlineLevel="0" collapsed="false">
      <c r="A290" s="70" t="n">
        <v>4</v>
      </c>
      <c r="B290" s="43" t="s">
        <v>528</v>
      </c>
      <c r="C290" s="43" t="s">
        <v>529</v>
      </c>
      <c r="D290" s="71" t="n">
        <v>105.0554</v>
      </c>
      <c r="E290" s="68" t="n">
        <f aca="false">D290*A290</f>
        <v>420.2216</v>
      </c>
    </row>
    <row r="291" customFormat="false" ht="12.75" hidden="false" customHeight="false" outlineLevel="0" collapsed="false">
      <c r="A291" s="70" t="n">
        <v>4</v>
      </c>
      <c r="B291" s="43" t="s">
        <v>564</v>
      </c>
      <c r="C291" s="43" t="s">
        <v>565</v>
      </c>
      <c r="D291" s="71" t="n">
        <v>0.7434</v>
      </c>
      <c r="E291" s="68" t="n">
        <f aca="false">D291*A291</f>
        <v>2.9736</v>
      </c>
    </row>
    <row r="292" customFormat="false" ht="12.75" hidden="false" customHeight="false" outlineLevel="0" collapsed="false">
      <c r="A292" s="70" t="n">
        <v>4</v>
      </c>
      <c r="B292" s="43" t="s">
        <v>473</v>
      </c>
      <c r="C292" s="43" t="s">
        <v>566</v>
      </c>
      <c r="D292" s="71" t="n">
        <v>0.177</v>
      </c>
      <c r="E292" s="72" t="n">
        <f aca="false">D292*A292</f>
        <v>0.708</v>
      </c>
    </row>
    <row r="293" customFormat="false" ht="12.75" hidden="false" customHeight="false" outlineLevel="0" collapsed="false">
      <c r="D293" s="68"/>
      <c r="E293" s="68"/>
    </row>
    <row r="294" customFormat="false" ht="13.5" hidden="false" customHeight="false" outlineLevel="0" collapsed="false">
      <c r="C294" s="5" t="s">
        <v>556</v>
      </c>
      <c r="D294" s="69"/>
      <c r="E294" s="73" t="n">
        <f aca="false">SUM(E269:E292)</f>
        <v>4049.6774</v>
      </c>
    </row>
    <row r="295" customFormat="false" ht="13.5" hidden="false" customHeight="false" outlineLevel="0" collapsed="false">
      <c r="D295" s="68"/>
      <c r="E295" s="68"/>
    </row>
    <row r="296" customFormat="false" ht="12.75" hidden="false" customHeight="false" outlineLevel="0" collapsed="false">
      <c r="D296" s="68"/>
      <c r="E296" s="68"/>
    </row>
    <row r="297" customFormat="false" ht="12.75" hidden="false" customHeight="false" outlineLevel="0" collapsed="false">
      <c r="B297" s="67" t="s">
        <v>569</v>
      </c>
      <c r="C297" s="67"/>
      <c r="D297" s="68"/>
      <c r="E297" s="69"/>
    </row>
    <row r="298" customFormat="false" ht="12.75" hidden="false" customHeight="false" outlineLevel="0" collapsed="false">
      <c r="A298" s="70" t="n">
        <v>1</v>
      </c>
      <c r="B298" s="43" t="s">
        <v>491</v>
      </c>
      <c r="C298" s="43" t="s">
        <v>492</v>
      </c>
      <c r="D298" s="71" t="n">
        <v>722.5022</v>
      </c>
      <c r="E298" s="68" t="n">
        <f aca="false">D298*A298</f>
        <v>722.5022</v>
      </c>
    </row>
    <row r="299" customFormat="false" ht="12.75" hidden="false" customHeight="false" outlineLevel="0" collapsed="false">
      <c r="A299" s="70" t="n">
        <v>2</v>
      </c>
      <c r="B299" s="43" t="s">
        <v>536</v>
      </c>
      <c r="C299" s="43" t="s">
        <v>537</v>
      </c>
      <c r="D299" s="71" t="n">
        <v>3.3748</v>
      </c>
      <c r="E299" s="68" t="n">
        <f aca="false">D299*A299</f>
        <v>6.7496</v>
      </c>
    </row>
    <row r="300" customFormat="false" ht="12.75" hidden="false" customHeight="false" outlineLevel="0" collapsed="false">
      <c r="A300" s="70" t="n">
        <v>2</v>
      </c>
      <c r="B300" s="43" t="s">
        <v>538</v>
      </c>
      <c r="C300" s="43" t="s">
        <v>539</v>
      </c>
      <c r="D300" s="71" t="n">
        <v>0.6962</v>
      </c>
      <c r="E300" s="68" t="n">
        <f aca="false">D300*A300</f>
        <v>1.3924</v>
      </c>
    </row>
    <row r="301" customFormat="false" ht="12.75" hidden="false" customHeight="false" outlineLevel="0" collapsed="false">
      <c r="A301" s="70" t="n">
        <v>1</v>
      </c>
      <c r="B301" s="43" t="s">
        <v>504</v>
      </c>
      <c r="C301" s="43" t="s">
        <v>505</v>
      </c>
      <c r="D301" s="71" t="n">
        <v>616.137</v>
      </c>
      <c r="E301" s="68" t="n">
        <f aca="false">D301*A301</f>
        <v>616.137</v>
      </c>
    </row>
    <row r="302" customFormat="false" ht="12.75" hidden="false" customHeight="false" outlineLevel="0" collapsed="false">
      <c r="A302" s="70" t="n">
        <v>1</v>
      </c>
      <c r="B302" s="43" t="s">
        <v>500</v>
      </c>
      <c r="C302" s="43" t="s">
        <v>501</v>
      </c>
      <c r="D302" s="71" t="n">
        <v>386.214</v>
      </c>
      <c r="E302" s="68" t="n">
        <f aca="false">D302*A302</f>
        <v>386.214</v>
      </c>
    </row>
    <row r="303" customFormat="false" ht="12.75" hidden="false" customHeight="false" outlineLevel="0" collapsed="false">
      <c r="A303" s="70" t="n">
        <v>8</v>
      </c>
      <c r="B303" s="43" t="s">
        <v>558</v>
      </c>
      <c r="C303" s="43" t="s">
        <v>559</v>
      </c>
      <c r="D303" s="71" t="n">
        <v>15.0922</v>
      </c>
      <c r="E303" s="68" t="n">
        <f aca="false">D303*A303</f>
        <v>120.7376</v>
      </c>
    </row>
    <row r="304" customFormat="false" ht="12.75" hidden="false" customHeight="false" outlineLevel="0" collapsed="false">
      <c r="A304" s="70" t="n">
        <v>16</v>
      </c>
      <c r="B304" s="43" t="s">
        <v>545</v>
      </c>
      <c r="C304" s="43" t="s">
        <v>546</v>
      </c>
      <c r="D304" s="71" t="n">
        <v>4.6492</v>
      </c>
      <c r="E304" s="68" t="n">
        <f aca="false">D304*A304</f>
        <v>74.3872</v>
      </c>
    </row>
    <row r="305" customFormat="false" ht="12.75" hidden="false" customHeight="false" outlineLevel="0" collapsed="false">
      <c r="A305" s="70" t="n">
        <v>16</v>
      </c>
      <c r="B305" s="43" t="s">
        <v>547</v>
      </c>
      <c r="C305" s="43" t="s">
        <v>548</v>
      </c>
      <c r="D305" s="71" t="n">
        <v>1.8762</v>
      </c>
      <c r="E305" s="68" t="n">
        <f aca="false">D305*A305</f>
        <v>30.0192</v>
      </c>
    </row>
    <row r="306" customFormat="false" ht="12.75" hidden="false" customHeight="false" outlineLevel="0" collapsed="false">
      <c r="A306" s="70"/>
      <c r="D306" s="71"/>
      <c r="E306" s="68"/>
    </row>
    <row r="307" customFormat="false" ht="12.75" hidden="false" customHeight="false" outlineLevel="0" collapsed="false">
      <c r="A307" s="70" t="n">
        <v>2</v>
      </c>
      <c r="B307" s="43" t="s">
        <v>506</v>
      </c>
      <c r="C307" s="43" t="s">
        <v>540</v>
      </c>
      <c r="D307" s="71" t="n">
        <v>87.7802</v>
      </c>
      <c r="E307" s="68" t="n">
        <f aca="false">D307*A307</f>
        <v>175.5604</v>
      </c>
    </row>
    <row r="308" customFormat="false" ht="12.75" hidden="false" customHeight="false" outlineLevel="0" collapsed="false">
      <c r="A308" s="70" t="n">
        <v>4</v>
      </c>
      <c r="B308" s="43" t="s">
        <v>541</v>
      </c>
      <c r="C308" s="43" t="s">
        <v>542</v>
      </c>
      <c r="D308" s="71" t="n">
        <v>51.1766</v>
      </c>
      <c r="E308" s="68" t="n">
        <f aca="false">D308*A308</f>
        <v>204.7064</v>
      </c>
    </row>
    <row r="309" customFormat="false" ht="12.75" hidden="false" customHeight="false" outlineLevel="0" collapsed="false">
      <c r="A309" s="70" t="n">
        <v>4</v>
      </c>
      <c r="B309" s="43" t="s">
        <v>543</v>
      </c>
      <c r="C309" s="43" t="s">
        <v>544</v>
      </c>
      <c r="D309" s="71" t="n">
        <v>17.936</v>
      </c>
      <c r="E309" s="68" t="n">
        <f aca="false">D309*A309</f>
        <v>71.744</v>
      </c>
    </row>
    <row r="310" customFormat="false" ht="12.75" hidden="false" customHeight="false" outlineLevel="0" collapsed="false">
      <c r="A310" s="70" t="n">
        <v>4</v>
      </c>
      <c r="B310" s="43" t="s">
        <v>545</v>
      </c>
      <c r="C310" s="43" t="s">
        <v>546</v>
      </c>
      <c r="D310" s="71" t="n">
        <v>4.6492</v>
      </c>
      <c r="E310" s="68" t="n">
        <f aca="false">D310*A310</f>
        <v>18.5968</v>
      </c>
    </row>
    <row r="311" customFormat="false" ht="12.75" hidden="false" customHeight="false" outlineLevel="0" collapsed="false">
      <c r="A311" s="70" t="n">
        <v>8</v>
      </c>
      <c r="B311" s="43" t="s">
        <v>547</v>
      </c>
      <c r="C311" s="43" t="s">
        <v>548</v>
      </c>
      <c r="D311" s="71" t="n">
        <v>1.8762</v>
      </c>
      <c r="E311" s="68" t="n">
        <f aca="false">D311*A311</f>
        <v>15.0096</v>
      </c>
    </row>
    <row r="312" customFormat="false" ht="12.75" hidden="false" customHeight="false" outlineLevel="0" collapsed="false">
      <c r="A312" s="70"/>
      <c r="D312" s="71"/>
      <c r="E312" s="68"/>
    </row>
    <row r="313" customFormat="false" ht="12.75" hidden="false" customHeight="false" outlineLevel="0" collapsed="false">
      <c r="A313" s="70" t="n">
        <v>4</v>
      </c>
      <c r="B313" s="43" t="s">
        <v>519</v>
      </c>
      <c r="C313" s="43" t="s">
        <v>520</v>
      </c>
      <c r="D313" s="71" t="n">
        <v>162.8164</v>
      </c>
      <c r="E313" s="68" t="n">
        <f aca="false">D313*A313</f>
        <v>651.2656</v>
      </c>
    </row>
    <row r="314" customFormat="false" ht="12.75" hidden="false" customHeight="false" outlineLevel="0" collapsed="false">
      <c r="A314" s="70" t="n">
        <v>8</v>
      </c>
      <c r="B314" s="43" t="s">
        <v>428</v>
      </c>
      <c r="C314" s="43" t="s">
        <v>549</v>
      </c>
      <c r="D314" s="71" t="n">
        <v>21.9362</v>
      </c>
      <c r="E314" s="68" t="n">
        <f aca="false">D314*A314</f>
        <v>175.4896</v>
      </c>
    </row>
    <row r="315" customFormat="false" ht="12.75" hidden="false" customHeight="false" outlineLevel="0" collapsed="false">
      <c r="A315" s="70" t="n">
        <v>8</v>
      </c>
      <c r="B315" s="43" t="s">
        <v>550</v>
      </c>
      <c r="C315" s="43" t="s">
        <v>551</v>
      </c>
      <c r="D315" s="71" t="n">
        <v>2.3718</v>
      </c>
      <c r="E315" s="68" t="n">
        <f aca="false">D315*A315</f>
        <v>18.9744</v>
      </c>
    </row>
    <row r="316" customFormat="false" ht="12.75" hidden="false" customHeight="false" outlineLevel="0" collapsed="false">
      <c r="A316" s="70" t="n">
        <v>8</v>
      </c>
      <c r="B316" s="43" t="s">
        <v>552</v>
      </c>
      <c r="C316" s="43" t="s">
        <v>553</v>
      </c>
      <c r="D316" s="71" t="n">
        <v>0.2832</v>
      </c>
      <c r="E316" s="68" t="n">
        <f aca="false">D316*A316</f>
        <v>2.2656</v>
      </c>
    </row>
    <row r="317" customFormat="false" ht="12.75" hidden="false" customHeight="false" outlineLevel="0" collapsed="false">
      <c r="A317" s="70" t="n">
        <v>8</v>
      </c>
      <c r="B317" s="43" t="s">
        <v>554</v>
      </c>
      <c r="C317" s="43" t="s">
        <v>555</v>
      </c>
      <c r="D317" s="71" t="n">
        <v>0.4484</v>
      </c>
      <c r="E317" s="68" t="n">
        <f aca="false">D317*A317</f>
        <v>3.5872</v>
      </c>
    </row>
    <row r="318" customFormat="false" ht="12.75" hidden="false" customHeight="false" outlineLevel="0" collapsed="false">
      <c r="A318" s="70" t="n">
        <v>4</v>
      </c>
      <c r="B318" s="43" t="s">
        <v>526</v>
      </c>
      <c r="C318" s="43" t="s">
        <v>527</v>
      </c>
      <c r="D318" s="71" t="n">
        <v>105.0554</v>
      </c>
      <c r="E318" s="68" t="n">
        <f aca="false">D318*A318</f>
        <v>420.2216</v>
      </c>
    </row>
    <row r="319" customFormat="false" ht="12.75" hidden="false" customHeight="false" outlineLevel="0" collapsed="false">
      <c r="A319" s="70" t="n">
        <v>4</v>
      </c>
      <c r="B319" s="43" t="s">
        <v>528</v>
      </c>
      <c r="C319" s="43" t="s">
        <v>529</v>
      </c>
      <c r="D319" s="71" t="n">
        <v>105.0554</v>
      </c>
      <c r="E319" s="68" t="n">
        <f aca="false">D319*A319</f>
        <v>420.2216</v>
      </c>
    </row>
    <row r="320" customFormat="false" ht="12.75" hidden="false" customHeight="false" outlineLevel="0" collapsed="false">
      <c r="A320" s="70" t="n">
        <v>4</v>
      </c>
      <c r="B320" s="43" t="s">
        <v>564</v>
      </c>
      <c r="C320" s="43" t="s">
        <v>565</v>
      </c>
      <c r="D320" s="71" t="n">
        <v>0.7434</v>
      </c>
      <c r="E320" s="68" t="n">
        <f aca="false">D320*A320</f>
        <v>2.9736</v>
      </c>
    </row>
    <row r="321" customFormat="false" ht="12.75" hidden="false" customHeight="false" outlineLevel="0" collapsed="false">
      <c r="A321" s="70" t="n">
        <v>4</v>
      </c>
      <c r="B321" s="43" t="s">
        <v>473</v>
      </c>
      <c r="C321" s="43" t="s">
        <v>566</v>
      </c>
      <c r="D321" s="71" t="n">
        <v>0.177</v>
      </c>
      <c r="E321" s="72" t="n">
        <f aca="false">D321*A321</f>
        <v>0.708</v>
      </c>
    </row>
    <row r="322" customFormat="false" ht="12.75" hidden="false" customHeight="false" outlineLevel="0" collapsed="false">
      <c r="D322" s="68"/>
      <c r="E322" s="68"/>
    </row>
    <row r="323" customFormat="false" ht="13.5" hidden="false" customHeight="false" outlineLevel="0" collapsed="false">
      <c r="C323" s="5" t="s">
        <v>556</v>
      </c>
      <c r="D323" s="69"/>
      <c r="E323" s="73" t="n">
        <f aca="false">SUM(E298:E321)</f>
        <v>4139.4636</v>
      </c>
    </row>
    <row r="324" customFormat="false" ht="13.5" hidden="false" customHeight="false" outlineLevel="0" collapsed="false">
      <c r="D324" s="68"/>
      <c r="E324" s="68"/>
    </row>
    <row r="325" customFormat="false" ht="12.75" hidden="false" customHeight="false" outlineLevel="0" collapsed="false">
      <c r="D325" s="68"/>
      <c r="E325" s="68"/>
    </row>
    <row r="326" customFormat="false" ht="12.75" hidden="false" customHeight="false" outlineLevel="0" collapsed="false">
      <c r="B326" s="67" t="s">
        <v>570</v>
      </c>
      <c r="C326" s="67"/>
      <c r="D326" s="68"/>
      <c r="E326" s="69"/>
    </row>
    <row r="327" customFormat="false" ht="12.75" hidden="false" customHeight="false" outlineLevel="0" collapsed="false">
      <c r="A327" s="70" t="n">
        <v>1</v>
      </c>
      <c r="B327" s="43" t="s">
        <v>491</v>
      </c>
      <c r="C327" s="43" t="s">
        <v>492</v>
      </c>
      <c r="D327" s="71" t="n">
        <v>722.5022</v>
      </c>
      <c r="E327" s="68" t="n">
        <f aca="false">D327*A327</f>
        <v>722.5022</v>
      </c>
    </row>
    <row r="328" customFormat="false" ht="12.75" hidden="false" customHeight="false" outlineLevel="0" collapsed="false">
      <c r="A328" s="70" t="n">
        <v>2</v>
      </c>
      <c r="B328" s="43" t="s">
        <v>536</v>
      </c>
      <c r="C328" s="43" t="s">
        <v>537</v>
      </c>
      <c r="D328" s="71" t="n">
        <v>3.3748</v>
      </c>
      <c r="E328" s="68" t="n">
        <f aca="false">D328*A328</f>
        <v>6.7496</v>
      </c>
    </row>
    <row r="329" customFormat="false" ht="12.75" hidden="false" customHeight="false" outlineLevel="0" collapsed="false">
      <c r="A329" s="70" t="n">
        <v>2</v>
      </c>
      <c r="B329" s="43" t="s">
        <v>538</v>
      </c>
      <c r="C329" s="43" t="s">
        <v>539</v>
      </c>
      <c r="D329" s="71" t="n">
        <v>0.6962</v>
      </c>
      <c r="E329" s="68" t="n">
        <f aca="false">D329*A329</f>
        <v>1.3924</v>
      </c>
    </row>
    <row r="330" customFormat="false" ht="12.75" hidden="false" customHeight="false" outlineLevel="0" collapsed="false">
      <c r="A330" s="70" t="n">
        <v>1</v>
      </c>
      <c r="B330" s="43" t="s">
        <v>504</v>
      </c>
      <c r="C330" s="43" t="s">
        <v>505</v>
      </c>
      <c r="D330" s="71" t="n">
        <v>616.137</v>
      </c>
      <c r="E330" s="68" t="n">
        <f aca="false">D330*A330</f>
        <v>616.137</v>
      </c>
    </row>
    <row r="331" customFormat="false" ht="12.75" hidden="false" customHeight="false" outlineLevel="0" collapsed="false">
      <c r="A331" s="70" t="n">
        <v>1</v>
      </c>
      <c r="B331" s="43" t="s">
        <v>502</v>
      </c>
      <c r="C331" s="43" t="s">
        <v>503</v>
      </c>
      <c r="D331" s="71" t="n">
        <v>476.0002</v>
      </c>
      <c r="E331" s="68" t="n">
        <f aca="false">D331*A331</f>
        <v>476.0002</v>
      </c>
    </row>
    <row r="332" customFormat="false" ht="12.75" hidden="false" customHeight="false" outlineLevel="0" collapsed="false">
      <c r="A332" s="70" t="n">
        <v>8</v>
      </c>
      <c r="B332" s="43" t="s">
        <v>558</v>
      </c>
      <c r="C332" s="43" t="s">
        <v>559</v>
      </c>
      <c r="D332" s="71" t="n">
        <v>15.0922</v>
      </c>
      <c r="E332" s="68" t="n">
        <f aca="false">D332*A332</f>
        <v>120.7376</v>
      </c>
    </row>
    <row r="333" customFormat="false" ht="12.75" hidden="false" customHeight="false" outlineLevel="0" collapsed="false">
      <c r="A333" s="70" t="n">
        <v>16</v>
      </c>
      <c r="B333" s="43" t="s">
        <v>545</v>
      </c>
      <c r="C333" s="43" t="s">
        <v>546</v>
      </c>
      <c r="D333" s="71" t="n">
        <v>4.6492</v>
      </c>
      <c r="E333" s="68" t="n">
        <f aca="false">D333*A333</f>
        <v>74.3872</v>
      </c>
    </row>
    <row r="334" customFormat="false" ht="12.75" hidden="false" customHeight="false" outlineLevel="0" collapsed="false">
      <c r="A334" s="70" t="n">
        <v>16</v>
      </c>
      <c r="B334" s="43" t="s">
        <v>547</v>
      </c>
      <c r="C334" s="43" t="s">
        <v>548</v>
      </c>
      <c r="D334" s="71" t="n">
        <v>1.8762</v>
      </c>
      <c r="E334" s="68" t="n">
        <f aca="false">D334*A334</f>
        <v>30.0192</v>
      </c>
    </row>
    <row r="335" customFormat="false" ht="12.75" hidden="false" customHeight="false" outlineLevel="0" collapsed="false">
      <c r="A335" s="70"/>
      <c r="D335" s="71"/>
      <c r="E335" s="68"/>
    </row>
    <row r="336" customFormat="false" ht="12.75" hidden="false" customHeight="false" outlineLevel="0" collapsed="false">
      <c r="A336" s="70" t="n">
        <v>2</v>
      </c>
      <c r="B336" s="43" t="s">
        <v>506</v>
      </c>
      <c r="C336" s="43" t="s">
        <v>540</v>
      </c>
      <c r="D336" s="71" t="n">
        <v>87.7802</v>
      </c>
      <c r="E336" s="68" t="n">
        <f aca="false">D336*A336</f>
        <v>175.5604</v>
      </c>
    </row>
    <row r="337" customFormat="false" ht="12.75" hidden="false" customHeight="false" outlineLevel="0" collapsed="false">
      <c r="A337" s="70" t="n">
        <v>4</v>
      </c>
      <c r="B337" s="43" t="s">
        <v>541</v>
      </c>
      <c r="C337" s="43" t="s">
        <v>542</v>
      </c>
      <c r="D337" s="71" t="n">
        <v>51.1766</v>
      </c>
      <c r="E337" s="68" t="n">
        <f aca="false">D337*A337</f>
        <v>204.7064</v>
      </c>
    </row>
    <row r="338" customFormat="false" ht="12.75" hidden="false" customHeight="false" outlineLevel="0" collapsed="false">
      <c r="A338" s="70" t="n">
        <v>4</v>
      </c>
      <c r="B338" s="43" t="s">
        <v>543</v>
      </c>
      <c r="C338" s="43" t="s">
        <v>544</v>
      </c>
      <c r="D338" s="71" t="n">
        <v>17.936</v>
      </c>
      <c r="E338" s="68" t="n">
        <f aca="false">D338*A338</f>
        <v>71.744</v>
      </c>
    </row>
    <row r="339" customFormat="false" ht="12.75" hidden="false" customHeight="false" outlineLevel="0" collapsed="false">
      <c r="A339" s="70" t="n">
        <v>4</v>
      </c>
      <c r="B339" s="43" t="s">
        <v>545</v>
      </c>
      <c r="C339" s="43" t="s">
        <v>546</v>
      </c>
      <c r="D339" s="71" t="n">
        <v>4.6492</v>
      </c>
      <c r="E339" s="68" t="n">
        <f aca="false">D339*A339</f>
        <v>18.5968</v>
      </c>
    </row>
    <row r="340" customFormat="false" ht="12.75" hidden="false" customHeight="false" outlineLevel="0" collapsed="false">
      <c r="A340" s="70" t="n">
        <v>8</v>
      </c>
      <c r="B340" s="43" t="s">
        <v>547</v>
      </c>
      <c r="C340" s="43" t="s">
        <v>548</v>
      </c>
      <c r="D340" s="71" t="n">
        <v>1.8762</v>
      </c>
      <c r="E340" s="68" t="n">
        <f aca="false">D340*A340</f>
        <v>15.0096</v>
      </c>
    </row>
    <row r="341" customFormat="false" ht="12.75" hidden="false" customHeight="false" outlineLevel="0" collapsed="false">
      <c r="A341" s="70"/>
      <c r="D341" s="71"/>
      <c r="E341" s="68"/>
    </row>
    <row r="342" customFormat="false" ht="12.75" hidden="false" customHeight="false" outlineLevel="0" collapsed="false">
      <c r="A342" s="70" t="n">
        <v>4</v>
      </c>
      <c r="B342" s="43" t="s">
        <v>519</v>
      </c>
      <c r="C342" s="43" t="s">
        <v>520</v>
      </c>
      <c r="D342" s="71" t="n">
        <v>162.8164</v>
      </c>
      <c r="E342" s="68" t="n">
        <f aca="false">D342*A342</f>
        <v>651.2656</v>
      </c>
    </row>
    <row r="343" customFormat="false" ht="12.75" hidden="false" customHeight="false" outlineLevel="0" collapsed="false">
      <c r="A343" s="70" t="n">
        <v>8</v>
      </c>
      <c r="B343" s="43" t="s">
        <v>428</v>
      </c>
      <c r="C343" s="43" t="s">
        <v>549</v>
      </c>
      <c r="D343" s="71" t="n">
        <v>21.9362</v>
      </c>
      <c r="E343" s="68" t="n">
        <f aca="false">D343*A343</f>
        <v>175.4896</v>
      </c>
    </row>
    <row r="344" customFormat="false" ht="12.75" hidden="false" customHeight="false" outlineLevel="0" collapsed="false">
      <c r="A344" s="70" t="n">
        <v>8</v>
      </c>
      <c r="B344" s="43" t="s">
        <v>550</v>
      </c>
      <c r="C344" s="43" t="s">
        <v>551</v>
      </c>
      <c r="D344" s="71" t="n">
        <v>2.3718</v>
      </c>
      <c r="E344" s="68" t="n">
        <f aca="false">D344*A344</f>
        <v>18.9744</v>
      </c>
    </row>
    <row r="345" customFormat="false" ht="12.75" hidden="false" customHeight="false" outlineLevel="0" collapsed="false">
      <c r="A345" s="70" t="n">
        <v>8</v>
      </c>
      <c r="B345" s="43" t="s">
        <v>552</v>
      </c>
      <c r="C345" s="43" t="s">
        <v>553</v>
      </c>
      <c r="D345" s="71" t="n">
        <v>0.2832</v>
      </c>
      <c r="E345" s="68" t="n">
        <f aca="false">D345*A345</f>
        <v>2.2656</v>
      </c>
    </row>
    <row r="346" customFormat="false" ht="12.75" hidden="false" customHeight="false" outlineLevel="0" collapsed="false">
      <c r="A346" s="70" t="n">
        <v>8</v>
      </c>
      <c r="B346" s="43" t="s">
        <v>554</v>
      </c>
      <c r="C346" s="43" t="s">
        <v>555</v>
      </c>
      <c r="D346" s="71" t="n">
        <v>0.4484</v>
      </c>
      <c r="E346" s="68" t="n">
        <f aca="false">D346*A346</f>
        <v>3.5872</v>
      </c>
    </row>
    <row r="347" customFormat="false" ht="12.75" hidden="false" customHeight="false" outlineLevel="0" collapsed="false">
      <c r="A347" s="70" t="n">
        <v>4</v>
      </c>
      <c r="B347" s="43" t="s">
        <v>526</v>
      </c>
      <c r="C347" s="43" t="s">
        <v>527</v>
      </c>
      <c r="D347" s="71" t="n">
        <v>105.0554</v>
      </c>
      <c r="E347" s="68" t="n">
        <f aca="false">D347*A347</f>
        <v>420.2216</v>
      </c>
    </row>
    <row r="348" customFormat="false" ht="12.75" hidden="false" customHeight="false" outlineLevel="0" collapsed="false">
      <c r="A348" s="70" t="n">
        <v>4</v>
      </c>
      <c r="B348" s="43" t="s">
        <v>528</v>
      </c>
      <c r="C348" s="43" t="s">
        <v>529</v>
      </c>
      <c r="D348" s="71" t="n">
        <v>105.0554</v>
      </c>
      <c r="E348" s="68" t="n">
        <f aca="false">D348*A348</f>
        <v>420.2216</v>
      </c>
    </row>
    <row r="349" customFormat="false" ht="12.75" hidden="false" customHeight="false" outlineLevel="0" collapsed="false">
      <c r="A349" s="70" t="n">
        <v>4</v>
      </c>
      <c r="B349" s="43" t="s">
        <v>564</v>
      </c>
      <c r="C349" s="43" t="s">
        <v>565</v>
      </c>
      <c r="D349" s="71" t="n">
        <v>0.7434</v>
      </c>
      <c r="E349" s="68" t="n">
        <f aca="false">D349*A349</f>
        <v>2.9736</v>
      </c>
    </row>
    <row r="350" customFormat="false" ht="12.75" hidden="false" customHeight="false" outlineLevel="0" collapsed="false">
      <c r="A350" s="70" t="n">
        <v>4</v>
      </c>
      <c r="B350" s="43" t="s">
        <v>473</v>
      </c>
      <c r="C350" s="43" t="s">
        <v>566</v>
      </c>
      <c r="D350" s="71" t="n">
        <v>0.177</v>
      </c>
      <c r="E350" s="72" t="n">
        <f aca="false">D350*A350</f>
        <v>0.708</v>
      </c>
    </row>
    <row r="351" customFormat="false" ht="12.75" hidden="false" customHeight="false" outlineLevel="0" collapsed="false">
      <c r="D351" s="68"/>
      <c r="E351" s="68"/>
    </row>
    <row r="352" customFormat="false" ht="13.5" hidden="false" customHeight="false" outlineLevel="0" collapsed="false">
      <c r="C352" s="5" t="s">
        <v>556</v>
      </c>
      <c r="D352" s="69"/>
      <c r="E352" s="73" t="n">
        <f aca="false">SUM(E327:E350)</f>
        <v>4229.2498</v>
      </c>
    </row>
    <row r="353" customFormat="false" ht="13.5" hidden="false" customHeight="false" outlineLevel="0" collapsed="false">
      <c r="C353" s="5"/>
      <c r="D353" s="69"/>
      <c r="E353" s="74"/>
    </row>
    <row r="354" customFormat="false" ht="12.75" hidden="false" customHeight="false" outlineLevel="0" collapsed="false">
      <c r="D354" s="68"/>
      <c r="E354" s="68"/>
    </row>
    <row r="355" customFormat="false" ht="12.75" hidden="false" customHeight="false" outlineLevel="0" collapsed="false">
      <c r="B355" s="67" t="s">
        <v>571</v>
      </c>
      <c r="C355" s="67"/>
      <c r="D355" s="68"/>
      <c r="E355" s="69"/>
    </row>
    <row r="356" customFormat="false" ht="12.75" hidden="false" customHeight="false" outlineLevel="0" collapsed="false">
      <c r="A356" s="70" t="n">
        <v>1</v>
      </c>
      <c r="B356" s="43" t="s">
        <v>491</v>
      </c>
      <c r="C356" s="43" t="s">
        <v>492</v>
      </c>
      <c r="D356" s="71" t="n">
        <v>722.5022</v>
      </c>
      <c r="E356" s="68" t="n">
        <f aca="false">D356*A356</f>
        <v>722.5022</v>
      </c>
    </row>
    <row r="357" customFormat="false" ht="12.75" hidden="false" customHeight="false" outlineLevel="0" collapsed="false">
      <c r="A357" s="70" t="n">
        <v>2</v>
      </c>
      <c r="B357" s="43" t="s">
        <v>536</v>
      </c>
      <c r="C357" s="43" t="s">
        <v>537</v>
      </c>
      <c r="D357" s="71" t="n">
        <v>3.3748</v>
      </c>
      <c r="E357" s="68" t="n">
        <f aca="false">D357*A357</f>
        <v>6.7496</v>
      </c>
    </row>
    <row r="358" customFormat="false" ht="12.75" hidden="false" customHeight="false" outlineLevel="0" collapsed="false">
      <c r="A358" s="70" t="n">
        <v>2</v>
      </c>
      <c r="B358" s="43" t="s">
        <v>538</v>
      </c>
      <c r="C358" s="43" t="s">
        <v>539</v>
      </c>
      <c r="D358" s="71" t="n">
        <v>0.6962</v>
      </c>
      <c r="E358" s="68" t="n">
        <f aca="false">D358*A358</f>
        <v>1.3924</v>
      </c>
    </row>
    <row r="359" customFormat="false" ht="12.75" hidden="false" customHeight="false" outlineLevel="0" collapsed="false">
      <c r="A359" s="70" t="n">
        <v>2</v>
      </c>
      <c r="B359" s="43" t="s">
        <v>504</v>
      </c>
      <c r="C359" s="43" t="s">
        <v>505</v>
      </c>
      <c r="D359" s="71" t="n">
        <v>616.137</v>
      </c>
      <c r="E359" s="68" t="n">
        <f aca="false">D359*A359</f>
        <v>1232.274</v>
      </c>
    </row>
    <row r="360" customFormat="false" ht="12.75" hidden="false" customHeight="false" outlineLevel="0" collapsed="false">
      <c r="A360" s="70" t="n">
        <v>8</v>
      </c>
      <c r="B360" s="43" t="s">
        <v>558</v>
      </c>
      <c r="C360" s="43" t="s">
        <v>559</v>
      </c>
      <c r="D360" s="71" t="n">
        <v>15.0922</v>
      </c>
      <c r="E360" s="68" t="n">
        <f aca="false">D360*A360</f>
        <v>120.7376</v>
      </c>
    </row>
    <row r="361" customFormat="false" ht="12.75" hidden="false" customHeight="false" outlineLevel="0" collapsed="false">
      <c r="A361" s="70" t="n">
        <v>16</v>
      </c>
      <c r="B361" s="43" t="s">
        <v>545</v>
      </c>
      <c r="C361" s="43" t="s">
        <v>546</v>
      </c>
      <c r="D361" s="71" t="n">
        <v>4.6492</v>
      </c>
      <c r="E361" s="68" t="n">
        <f aca="false">D361*A361</f>
        <v>74.3872</v>
      </c>
    </row>
    <row r="362" customFormat="false" ht="12.75" hidden="false" customHeight="false" outlineLevel="0" collapsed="false">
      <c r="A362" s="70" t="n">
        <v>16</v>
      </c>
      <c r="B362" s="43" t="s">
        <v>547</v>
      </c>
      <c r="C362" s="43" t="s">
        <v>548</v>
      </c>
      <c r="D362" s="71" t="n">
        <v>1.8762</v>
      </c>
      <c r="E362" s="68" t="n">
        <f aca="false">D362*A362</f>
        <v>30.0192</v>
      </c>
    </row>
    <row r="363" customFormat="false" ht="12.75" hidden="false" customHeight="false" outlineLevel="0" collapsed="false">
      <c r="A363" s="70"/>
      <c r="D363" s="71"/>
      <c r="E363" s="68"/>
    </row>
    <row r="364" customFormat="false" ht="12.75" hidden="false" customHeight="false" outlineLevel="0" collapsed="false">
      <c r="A364" s="70" t="n">
        <v>2</v>
      </c>
      <c r="B364" s="43" t="s">
        <v>506</v>
      </c>
      <c r="C364" s="43" t="s">
        <v>540</v>
      </c>
      <c r="D364" s="71" t="n">
        <v>87.7802</v>
      </c>
      <c r="E364" s="68" t="n">
        <f aca="false">D364*A364</f>
        <v>175.5604</v>
      </c>
    </row>
    <row r="365" customFormat="false" ht="12.75" hidden="false" customHeight="false" outlineLevel="0" collapsed="false">
      <c r="A365" s="70" t="n">
        <v>4</v>
      </c>
      <c r="B365" s="43" t="s">
        <v>541</v>
      </c>
      <c r="C365" s="43" t="s">
        <v>542</v>
      </c>
      <c r="D365" s="71" t="n">
        <v>51.1766</v>
      </c>
      <c r="E365" s="68" t="n">
        <f aca="false">D365*A365</f>
        <v>204.7064</v>
      </c>
    </row>
    <row r="366" customFormat="false" ht="12.75" hidden="false" customHeight="false" outlineLevel="0" collapsed="false">
      <c r="A366" s="70" t="n">
        <v>4</v>
      </c>
      <c r="B366" s="43" t="s">
        <v>543</v>
      </c>
      <c r="C366" s="43" t="s">
        <v>544</v>
      </c>
      <c r="D366" s="71" t="n">
        <v>17.936</v>
      </c>
      <c r="E366" s="68" t="n">
        <f aca="false">D366*A366</f>
        <v>71.744</v>
      </c>
    </row>
    <row r="367" customFormat="false" ht="12.75" hidden="false" customHeight="false" outlineLevel="0" collapsed="false">
      <c r="A367" s="70" t="n">
        <v>4</v>
      </c>
      <c r="B367" s="43" t="s">
        <v>545</v>
      </c>
      <c r="C367" s="43" t="s">
        <v>546</v>
      </c>
      <c r="D367" s="71" t="n">
        <v>4.6492</v>
      </c>
      <c r="E367" s="68" t="n">
        <f aca="false">D367*A367</f>
        <v>18.5968</v>
      </c>
    </row>
    <row r="368" customFormat="false" ht="12.75" hidden="false" customHeight="false" outlineLevel="0" collapsed="false">
      <c r="A368" s="70" t="n">
        <v>8</v>
      </c>
      <c r="B368" s="43" t="s">
        <v>547</v>
      </c>
      <c r="C368" s="43" t="s">
        <v>548</v>
      </c>
      <c r="D368" s="71" t="n">
        <v>1.8762</v>
      </c>
      <c r="E368" s="68" t="n">
        <f aca="false">D368*A368</f>
        <v>15.0096</v>
      </c>
    </row>
    <row r="369" customFormat="false" ht="12.75" hidden="false" customHeight="false" outlineLevel="0" collapsed="false">
      <c r="A369" s="70"/>
      <c r="D369" s="71"/>
      <c r="E369" s="68"/>
    </row>
    <row r="370" customFormat="false" ht="12.75" hidden="false" customHeight="false" outlineLevel="0" collapsed="false">
      <c r="A370" s="70" t="n">
        <v>6</v>
      </c>
      <c r="B370" s="43" t="s">
        <v>519</v>
      </c>
      <c r="C370" s="43" t="s">
        <v>520</v>
      </c>
      <c r="D370" s="71" t="n">
        <v>162.8164</v>
      </c>
      <c r="E370" s="68" t="n">
        <f aca="false">D370*A370</f>
        <v>976.8984</v>
      </c>
    </row>
    <row r="371" customFormat="false" ht="12.75" hidden="false" customHeight="false" outlineLevel="0" collapsed="false">
      <c r="A371" s="70" t="n">
        <v>12</v>
      </c>
      <c r="B371" s="43" t="s">
        <v>428</v>
      </c>
      <c r="C371" s="43" t="s">
        <v>549</v>
      </c>
      <c r="D371" s="71" t="n">
        <v>21.9362</v>
      </c>
      <c r="E371" s="68" t="n">
        <f aca="false">D371*A371</f>
        <v>263.2344</v>
      </c>
    </row>
    <row r="372" customFormat="false" ht="12.75" hidden="false" customHeight="false" outlineLevel="0" collapsed="false">
      <c r="A372" s="70" t="n">
        <v>12</v>
      </c>
      <c r="B372" s="43" t="s">
        <v>550</v>
      </c>
      <c r="C372" s="43" t="s">
        <v>551</v>
      </c>
      <c r="D372" s="71" t="n">
        <v>2.3718</v>
      </c>
      <c r="E372" s="68" t="n">
        <f aca="false">D372*A372</f>
        <v>28.4616</v>
      </c>
    </row>
    <row r="373" customFormat="false" ht="12.75" hidden="false" customHeight="false" outlineLevel="0" collapsed="false">
      <c r="A373" s="70" t="n">
        <v>12</v>
      </c>
      <c r="B373" s="43" t="s">
        <v>552</v>
      </c>
      <c r="C373" s="43" t="s">
        <v>553</v>
      </c>
      <c r="D373" s="71" t="n">
        <v>0.2832</v>
      </c>
      <c r="E373" s="68" t="n">
        <f aca="false">D373*A373</f>
        <v>3.3984</v>
      </c>
    </row>
    <row r="374" customFormat="false" ht="12.75" hidden="false" customHeight="false" outlineLevel="0" collapsed="false">
      <c r="A374" s="70" t="n">
        <v>12</v>
      </c>
      <c r="B374" s="43" t="s">
        <v>554</v>
      </c>
      <c r="C374" s="43" t="s">
        <v>555</v>
      </c>
      <c r="D374" s="71" t="n">
        <v>0.4484</v>
      </c>
      <c r="E374" s="68" t="n">
        <f aca="false">D374*A374</f>
        <v>5.3808</v>
      </c>
    </row>
    <row r="375" customFormat="false" ht="12.75" hidden="false" customHeight="false" outlineLevel="0" collapsed="false">
      <c r="A375" s="70" t="n">
        <v>4</v>
      </c>
      <c r="B375" s="43" t="s">
        <v>526</v>
      </c>
      <c r="C375" s="43" t="s">
        <v>527</v>
      </c>
      <c r="D375" s="71" t="n">
        <v>105.0554</v>
      </c>
      <c r="E375" s="68" t="n">
        <f aca="false">D375*A375</f>
        <v>420.2216</v>
      </c>
    </row>
    <row r="376" customFormat="false" ht="12.75" hidden="false" customHeight="false" outlineLevel="0" collapsed="false">
      <c r="A376" s="70" t="n">
        <v>8</v>
      </c>
      <c r="B376" s="43" t="s">
        <v>528</v>
      </c>
      <c r="C376" s="43" t="s">
        <v>529</v>
      </c>
      <c r="D376" s="71" t="n">
        <v>105.0554</v>
      </c>
      <c r="E376" s="68" t="n">
        <f aca="false">D376*A376</f>
        <v>840.4432</v>
      </c>
    </row>
    <row r="377" customFormat="false" ht="12.75" hidden="false" customHeight="false" outlineLevel="0" collapsed="false">
      <c r="A377" s="70" t="n">
        <v>8</v>
      </c>
      <c r="B377" s="43" t="s">
        <v>564</v>
      </c>
      <c r="C377" s="43" t="s">
        <v>565</v>
      </c>
      <c r="D377" s="71" t="n">
        <v>0.7434</v>
      </c>
      <c r="E377" s="68" t="n">
        <f aca="false">D377*A377</f>
        <v>5.9472</v>
      </c>
    </row>
    <row r="378" customFormat="false" ht="12.75" hidden="false" customHeight="false" outlineLevel="0" collapsed="false">
      <c r="A378" s="70" t="n">
        <v>8</v>
      </c>
      <c r="B378" s="43" t="s">
        <v>473</v>
      </c>
      <c r="C378" s="43" t="s">
        <v>566</v>
      </c>
      <c r="D378" s="71" t="n">
        <v>0.177</v>
      </c>
      <c r="E378" s="72" t="n">
        <f aca="false">D378*A378</f>
        <v>1.416</v>
      </c>
    </row>
    <row r="379" customFormat="false" ht="12.75" hidden="false" customHeight="false" outlineLevel="0" collapsed="false">
      <c r="D379" s="68"/>
      <c r="E379" s="68"/>
    </row>
    <row r="380" customFormat="false" ht="13.5" hidden="false" customHeight="false" outlineLevel="0" collapsed="false">
      <c r="C380" s="5" t="s">
        <v>556</v>
      </c>
      <c r="D380" s="69"/>
      <c r="E380" s="73" t="n">
        <f aca="false">SUM(E356:E378)</f>
        <v>5219.081</v>
      </c>
    </row>
    <row r="381" customFormat="false" ht="13.5" hidden="false" customHeight="false" outlineLevel="0" collapsed="false">
      <c r="D381" s="68"/>
      <c r="E381" s="68"/>
    </row>
  </sheetData>
  <printOptions headings="false" gridLines="false" gridLinesSet="true" horizontalCentered="false" verticalCentered="false"/>
  <pageMargins left="0.520138888888889" right="0.159722222222222" top="0.52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3" man="true" max="16383" min="0"/>
    <brk id="159" man="true" max="16383" min="0"/>
    <brk id="210" man="true" max="16383" min="0"/>
    <brk id="267" man="true" max="16383" min="0"/>
    <brk id="3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2.28"/>
    <col collapsed="false" customWidth="true" hidden="false" outlineLevel="0" max="2" min="2" style="75" width="42.41"/>
    <col collapsed="false" customWidth="true" hidden="false" outlineLevel="0" max="3" min="3" style="75" width="18.7"/>
    <col collapsed="false" customWidth="false" hidden="false" outlineLevel="0" max="257" min="4" style="75" width="9.14"/>
  </cols>
  <sheetData>
    <row r="1" s="75" customFormat="true" ht="12.75" hidden="false" customHeight="false" outlineLevel="0" collapsed="false">
      <c r="B1" s="15" t="s">
        <v>35</v>
      </c>
    </row>
    <row r="4" customFormat="false" ht="12.75" hidden="false" customHeight="false" outlineLevel="0" collapsed="false">
      <c r="A4" s="76" t="s">
        <v>532</v>
      </c>
      <c r="B4" s="76" t="s">
        <v>533</v>
      </c>
      <c r="C4" s="76" t="s">
        <v>38</v>
      </c>
    </row>
    <row r="5" customFormat="false" ht="12.75" hidden="false" customHeight="false" outlineLevel="0" collapsed="false">
      <c r="A5" s="77"/>
      <c r="B5" s="77"/>
      <c r="C5" s="77"/>
    </row>
    <row r="6" customFormat="false" ht="12.75" hidden="false" customHeight="false" outlineLevel="0" collapsed="false">
      <c r="A6" s="78" t="s">
        <v>572</v>
      </c>
      <c r="B6" s="78" t="s">
        <v>573</v>
      </c>
      <c r="C6" s="79" t="n">
        <v>124.8086</v>
      </c>
    </row>
    <row r="7" customFormat="false" ht="12.75" hidden="false" customHeight="false" outlineLevel="0" collapsed="false">
      <c r="A7" s="78" t="s">
        <v>574</v>
      </c>
      <c r="B7" s="78" t="s">
        <v>575</v>
      </c>
      <c r="C7" s="79" t="n">
        <v>163.017</v>
      </c>
    </row>
    <row r="8" customFormat="false" ht="12.75" hidden="false" customHeight="false" outlineLevel="0" collapsed="false">
      <c r="A8" s="75" t="s">
        <v>576</v>
      </c>
      <c r="B8" s="75" t="s">
        <v>577</v>
      </c>
      <c r="C8" s="79" t="n">
        <v>97.3972</v>
      </c>
    </row>
    <row r="9" customFormat="false" ht="12.75" hidden="false" customHeight="false" outlineLevel="0" collapsed="false">
      <c r="A9" s="75" t="s">
        <v>578</v>
      </c>
      <c r="B9" s="75" t="s">
        <v>579</v>
      </c>
      <c r="C9" s="79" t="n">
        <v>85.4792</v>
      </c>
    </row>
    <row r="10" customFormat="false" ht="12.75" hidden="false" customHeight="false" outlineLevel="0" collapsed="false">
      <c r="C10" s="79"/>
    </row>
    <row r="11" customFormat="false" ht="12.75" hidden="false" customHeight="false" outlineLevel="0" collapsed="false">
      <c r="A11" s="75" t="s">
        <v>580</v>
      </c>
      <c r="B11" s="75" t="s">
        <v>581</v>
      </c>
      <c r="C11" s="79" t="n">
        <v>16.0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13"/>
    <col collapsed="false" customWidth="true" hidden="false" outlineLevel="0" max="2" min="2" style="43" width="19.14"/>
    <col collapsed="false" customWidth="true" hidden="false" outlineLevel="0" max="3" min="3" style="43" width="38.14"/>
    <col collapsed="false" customWidth="true" hidden="false" outlineLevel="0" max="4" min="4" style="45" width="13.41"/>
    <col collapsed="false" customWidth="true" hidden="false" outlineLevel="0" max="5" min="5" style="45" width="16.28"/>
    <col collapsed="false" customWidth="false" hidden="false" outlineLevel="0" max="257" min="6" style="43" width="9.14"/>
  </cols>
  <sheetData>
    <row r="1" customFormat="false" ht="12.75" hidden="false" customHeight="false" outlineLevel="0" collapsed="false">
      <c r="C1" s="44" t="s">
        <v>35</v>
      </c>
    </row>
    <row r="4" customFormat="false" ht="12.75" hidden="false" customHeight="false" outlineLevel="0" collapsed="false">
      <c r="A4" s="80" t="s">
        <v>531</v>
      </c>
      <c r="B4" s="8" t="s">
        <v>532</v>
      </c>
      <c r="C4" s="8" t="s">
        <v>533</v>
      </c>
      <c r="D4" s="81" t="s">
        <v>38</v>
      </c>
      <c r="E4" s="81" t="s">
        <v>534</v>
      </c>
    </row>
    <row r="5" s="75" customFormat="true" ht="12.75" hidden="false" customHeight="false" outlineLevel="0" collapsed="false">
      <c r="A5" s="82"/>
      <c r="B5" s="77"/>
      <c r="C5" s="77"/>
      <c r="D5" s="83"/>
      <c r="E5" s="84"/>
    </row>
    <row r="6" s="75" customFormat="true" ht="12.75" hidden="false" customHeight="false" outlineLevel="0" collapsed="false">
      <c r="A6" s="82"/>
      <c r="B6" s="77" t="s">
        <v>582</v>
      </c>
      <c r="C6" s="78"/>
      <c r="D6" s="83"/>
      <c r="E6" s="84"/>
    </row>
    <row r="7" s="75" customFormat="true" ht="12.75" hidden="false" customHeight="false" outlineLevel="0" collapsed="false">
      <c r="A7" s="82"/>
      <c r="B7" s="78"/>
      <c r="C7" s="78"/>
      <c r="D7" s="83"/>
      <c r="E7" s="84"/>
    </row>
    <row r="8" s="75" customFormat="true" ht="12.75" hidden="false" customHeight="false" outlineLevel="0" collapsed="false">
      <c r="A8" s="82" t="n">
        <v>6</v>
      </c>
      <c r="B8" s="75" t="s">
        <v>39</v>
      </c>
      <c r="C8" s="75" t="s">
        <v>583</v>
      </c>
      <c r="D8" s="85" t="n">
        <v>445.3084</v>
      </c>
      <c r="E8" s="86" t="n">
        <f aca="false">D8*A8</f>
        <v>2671.8504</v>
      </c>
    </row>
    <row r="9" s="75" customFormat="true" ht="12.75" hidden="false" customHeight="false" outlineLevel="0" collapsed="false">
      <c r="A9" s="82" t="n">
        <v>1</v>
      </c>
      <c r="B9" s="75" t="s">
        <v>584</v>
      </c>
      <c r="C9" s="75" t="s">
        <v>585</v>
      </c>
      <c r="D9" s="85" t="n">
        <v>435.184</v>
      </c>
      <c r="E9" s="86" t="n">
        <f aca="false">D9*A9</f>
        <v>435.184</v>
      </c>
    </row>
    <row r="10" s="75" customFormat="true" ht="12.75" hidden="false" customHeight="false" outlineLevel="0" collapsed="false">
      <c r="A10" s="82"/>
      <c r="D10" s="85"/>
      <c r="E10" s="86"/>
    </row>
    <row r="11" s="75" customFormat="true" ht="12.75" hidden="false" customHeight="false" outlineLevel="0" collapsed="false">
      <c r="A11" s="82" t="n">
        <v>1</v>
      </c>
      <c r="B11" s="75" t="s">
        <v>586</v>
      </c>
      <c r="C11" s="75" t="s">
        <v>587</v>
      </c>
      <c r="D11" s="85" t="n">
        <v>117.2448</v>
      </c>
      <c r="E11" s="86" t="n">
        <f aca="false">D11*A11</f>
        <v>117.2448</v>
      </c>
    </row>
    <row r="12" s="75" customFormat="true" ht="12.75" hidden="false" customHeight="false" outlineLevel="0" collapsed="false">
      <c r="A12" s="82" t="n">
        <v>2</v>
      </c>
      <c r="B12" s="75" t="s">
        <v>588</v>
      </c>
      <c r="C12" s="75" t="s">
        <v>589</v>
      </c>
      <c r="D12" s="86" t="n">
        <v>87.0604</v>
      </c>
      <c r="E12" s="86" t="n">
        <f aca="false">D12*A12</f>
        <v>174.1208</v>
      </c>
    </row>
    <row r="13" s="75" customFormat="true" ht="12.75" hidden="false" customHeight="false" outlineLevel="0" collapsed="false">
      <c r="A13" s="82" t="n">
        <v>2</v>
      </c>
      <c r="B13" s="75" t="s">
        <v>590</v>
      </c>
      <c r="C13" s="75" t="s">
        <v>589</v>
      </c>
      <c r="D13" s="86" t="n">
        <v>93.6802</v>
      </c>
      <c r="E13" s="86" t="n">
        <f aca="false">D13*A13</f>
        <v>187.3604</v>
      </c>
    </row>
    <row r="14" s="75" customFormat="true" ht="12.75" hidden="false" customHeight="false" outlineLevel="0" collapsed="false">
      <c r="A14" s="82" t="n">
        <v>2</v>
      </c>
      <c r="B14" s="75" t="s">
        <v>591</v>
      </c>
      <c r="C14" s="75" t="s">
        <v>589</v>
      </c>
      <c r="D14" s="86" t="n">
        <v>105.2206</v>
      </c>
      <c r="E14" s="86" t="n">
        <f aca="false">D14*A14</f>
        <v>210.4412</v>
      </c>
    </row>
    <row r="15" s="75" customFormat="true" ht="12.75" hidden="false" customHeight="false" outlineLevel="0" collapsed="false">
      <c r="A15" s="82" t="n">
        <v>2</v>
      </c>
      <c r="B15" s="75" t="s">
        <v>292</v>
      </c>
      <c r="C15" s="75" t="s">
        <v>592</v>
      </c>
      <c r="D15" s="86" t="n">
        <v>12.036</v>
      </c>
      <c r="E15" s="86" t="n">
        <f aca="false">D15*A15</f>
        <v>24.072</v>
      </c>
    </row>
    <row r="16" s="75" customFormat="true" ht="12.75" hidden="false" customHeight="false" outlineLevel="0" collapsed="false">
      <c r="A16" s="82" t="n">
        <v>6</v>
      </c>
      <c r="B16" s="75" t="s">
        <v>593</v>
      </c>
      <c r="C16" s="75" t="s">
        <v>594</v>
      </c>
      <c r="D16" s="86" t="n">
        <v>157.2232</v>
      </c>
      <c r="E16" s="86" t="n">
        <f aca="false">D16*A16</f>
        <v>943.3392</v>
      </c>
    </row>
    <row r="17" s="75" customFormat="true" ht="12.75" hidden="false" customHeight="false" outlineLevel="0" collapsed="false">
      <c r="A17" s="82" t="n">
        <v>4</v>
      </c>
      <c r="B17" s="75" t="s">
        <v>595</v>
      </c>
      <c r="C17" s="75" t="s">
        <v>596</v>
      </c>
      <c r="D17" s="86" t="n">
        <v>185.6966</v>
      </c>
      <c r="E17" s="86" t="n">
        <f aca="false">D17*A17</f>
        <v>742.7864</v>
      </c>
    </row>
    <row r="18" s="75" customFormat="true" ht="12.75" hidden="false" customHeight="false" outlineLevel="0" collapsed="false">
      <c r="A18" s="82" t="n">
        <v>3</v>
      </c>
      <c r="B18" s="75" t="s">
        <v>597</v>
      </c>
      <c r="C18" s="75" t="s">
        <v>598</v>
      </c>
      <c r="D18" s="86" t="n">
        <v>66.1272</v>
      </c>
      <c r="E18" s="86" t="n">
        <f aca="false">D18*A18</f>
        <v>198.3816</v>
      </c>
    </row>
    <row r="19" s="75" customFormat="true" ht="12.75" hidden="false" customHeight="false" outlineLevel="0" collapsed="false">
      <c r="A19" s="82"/>
      <c r="D19" s="86" t="n">
        <v>0</v>
      </c>
      <c r="E19" s="86"/>
    </row>
    <row r="20" s="75" customFormat="true" ht="12.75" hidden="false" customHeight="false" outlineLevel="0" collapsed="false">
      <c r="A20" s="82" t="n">
        <v>6</v>
      </c>
      <c r="B20" s="75" t="s">
        <v>599</v>
      </c>
      <c r="C20" s="75" t="s">
        <v>559</v>
      </c>
      <c r="D20" s="86" t="n">
        <v>8.2836</v>
      </c>
      <c r="E20" s="86" t="n">
        <f aca="false">D20*A20</f>
        <v>49.7016</v>
      </c>
    </row>
    <row r="21" s="75" customFormat="true" ht="12.75" hidden="false" customHeight="false" outlineLevel="0" collapsed="false">
      <c r="A21" s="82" t="n">
        <v>12</v>
      </c>
      <c r="B21" s="75" t="s">
        <v>600</v>
      </c>
      <c r="C21" s="75" t="s">
        <v>601</v>
      </c>
      <c r="D21" s="86" t="n">
        <v>1.6638</v>
      </c>
      <c r="E21" s="86" t="n">
        <f aca="false">D21*A21</f>
        <v>19.9656</v>
      </c>
    </row>
    <row r="22" s="75" customFormat="true" ht="12.75" hidden="false" customHeight="false" outlineLevel="0" collapsed="false">
      <c r="A22" s="82" t="n">
        <v>12</v>
      </c>
      <c r="B22" s="6" t="s">
        <v>602</v>
      </c>
      <c r="C22" s="6" t="s">
        <v>603</v>
      </c>
      <c r="D22" s="50" t="n">
        <v>0.2242</v>
      </c>
      <c r="E22" s="86" t="n">
        <f aca="false">D22*A22</f>
        <v>2.6904</v>
      </c>
    </row>
    <row r="23" s="75" customFormat="true" ht="12.75" hidden="false" customHeight="false" outlineLevel="0" collapsed="false">
      <c r="A23" s="82" t="n">
        <v>12</v>
      </c>
      <c r="B23" s="75" t="s">
        <v>338</v>
      </c>
      <c r="C23" s="75" t="s">
        <v>339</v>
      </c>
      <c r="D23" s="86" t="n">
        <v>12.5434</v>
      </c>
      <c r="E23" s="86" t="n">
        <f aca="false">D23*A23</f>
        <v>150.5208</v>
      </c>
    </row>
    <row r="24" s="75" customFormat="true" ht="12.75" hidden="false" customHeight="false" outlineLevel="0" collapsed="false">
      <c r="A24" s="82" t="n">
        <v>2</v>
      </c>
      <c r="B24" s="75" t="s">
        <v>536</v>
      </c>
      <c r="C24" s="75" t="s">
        <v>604</v>
      </c>
      <c r="D24" s="86" t="n">
        <v>3.3748</v>
      </c>
      <c r="E24" s="87" t="n">
        <f aca="false">D24*A24</f>
        <v>6.7496</v>
      </c>
    </row>
    <row r="25" s="75" customFormat="true" ht="12.75" hidden="false" customHeight="false" outlineLevel="0" collapsed="false">
      <c r="A25" s="82"/>
      <c r="D25" s="86"/>
      <c r="E25" s="86"/>
    </row>
    <row r="26" s="75" customFormat="true" ht="13.5" hidden="false" customHeight="false" outlineLevel="0" collapsed="false">
      <c r="A26" s="82"/>
      <c r="C26" s="6" t="s">
        <v>556</v>
      </c>
      <c r="D26" s="86"/>
      <c r="E26" s="88" t="n">
        <f aca="false">SUM(E8:E24)</f>
        <v>5934.4088</v>
      </c>
    </row>
    <row r="27" s="75" customFormat="true" ht="13.5" hidden="false" customHeight="false" outlineLevel="0" collapsed="false">
      <c r="A27" s="82"/>
      <c r="D27" s="86"/>
      <c r="E27" s="86"/>
    </row>
  </sheetData>
  <printOptions headings="false" gridLines="false" gridLinesSet="true" horizontalCentered="false" verticalCentered="false"/>
  <pageMargins left="0.620138888888889" right="0.329861111111111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51.14"/>
    <col collapsed="false" customWidth="true" hidden="false" outlineLevel="0" max="3" min="3" style="3" width="14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35</v>
      </c>
    </row>
    <row r="3" customFormat="false" ht="12.75" hidden="false" customHeight="false" outlineLevel="0" collapsed="false">
      <c r="A3" s="8" t="s">
        <v>605</v>
      </c>
      <c r="B3" s="8" t="s">
        <v>606</v>
      </c>
      <c r="C3" s="89" t="s">
        <v>38</v>
      </c>
    </row>
    <row r="4" customFormat="false" ht="12.75" hidden="false" customHeight="false" outlineLevel="0" collapsed="false">
      <c r="B4" s="10"/>
      <c r="C4" s="90"/>
    </row>
    <row r="5" customFormat="false" ht="12.75" hidden="false" customHeight="false" outlineLevel="0" collapsed="false">
      <c r="A5" s="12" t="s">
        <v>607</v>
      </c>
      <c r="B5" s="12" t="s">
        <v>608</v>
      </c>
      <c r="C5" s="91" t="n">
        <v>32.3556</v>
      </c>
    </row>
    <row r="6" customFormat="false" ht="12.75" hidden="false" customHeight="false" outlineLevel="0" collapsed="false">
      <c r="A6" s="12" t="s">
        <v>609</v>
      </c>
      <c r="B6" s="12" t="s">
        <v>610</v>
      </c>
      <c r="C6" s="91" t="n">
        <v>39.5536</v>
      </c>
    </row>
    <row r="7" customFormat="false" ht="12.75" hidden="false" customHeight="false" outlineLevel="0" collapsed="false">
      <c r="A7" s="12" t="s">
        <v>611</v>
      </c>
      <c r="B7" s="12" t="s">
        <v>612</v>
      </c>
      <c r="C7" s="91" t="n">
        <v>62.1388</v>
      </c>
    </row>
    <row r="8" customFormat="false" ht="12.75" hidden="false" customHeight="false" outlineLevel="0" collapsed="false">
      <c r="A8" s="12"/>
      <c r="B8" s="12"/>
      <c r="C8" s="92"/>
    </row>
    <row r="9" customFormat="false" ht="12.75" hidden="false" customHeight="false" outlineLevel="0" collapsed="false">
      <c r="A9" s="8" t="s">
        <v>605</v>
      </c>
      <c r="B9" s="8" t="s">
        <v>613</v>
      </c>
      <c r="C9" s="93" t="s">
        <v>614</v>
      </c>
    </row>
    <row r="10" customFormat="false" ht="12.75" hidden="false" customHeight="false" outlineLevel="0" collapsed="false">
      <c r="A10" s="12"/>
      <c r="B10" s="94"/>
      <c r="C10" s="92"/>
    </row>
    <row r="11" customFormat="false" ht="12.75" hidden="false" customHeight="false" outlineLevel="0" collapsed="false">
      <c r="A11" s="1" t="s">
        <v>615</v>
      </c>
      <c r="B11" s="1" t="s">
        <v>616</v>
      </c>
      <c r="C11" s="95" t="n">
        <v>128.4312</v>
      </c>
    </row>
    <row r="12" customFormat="false" ht="12.75" hidden="false" customHeight="false" outlineLevel="0" collapsed="false">
      <c r="A12" s="1" t="s">
        <v>617</v>
      </c>
      <c r="B12" s="1" t="s">
        <v>618</v>
      </c>
      <c r="C12" s="95" t="n">
        <v>224.0702</v>
      </c>
    </row>
    <row r="13" customFormat="false" ht="12.75" hidden="false" customHeight="false" outlineLevel="0" collapsed="false">
      <c r="A13" s="1" t="s">
        <v>619</v>
      </c>
      <c r="B13" s="1" t="s">
        <v>620</v>
      </c>
      <c r="C13" s="95" t="n">
        <v>385.2818</v>
      </c>
    </row>
    <row r="14" customFormat="false" ht="12.75" hidden="false" customHeight="false" outlineLevel="0" collapsed="false">
      <c r="A14" s="1" t="s">
        <v>621</v>
      </c>
      <c r="B14" s="1" t="s">
        <v>622</v>
      </c>
      <c r="C14" s="95" t="n">
        <v>138.001</v>
      </c>
    </row>
    <row r="15" customFormat="false" ht="12.75" hidden="false" customHeight="false" outlineLevel="0" collapsed="false">
      <c r="A15" s="1" t="s">
        <v>623</v>
      </c>
      <c r="B15" s="1" t="s">
        <v>624</v>
      </c>
      <c r="C15" s="95" t="n">
        <v>244.5668</v>
      </c>
    </row>
    <row r="16" customFormat="false" ht="12.75" hidden="false" customHeight="false" outlineLevel="0" collapsed="false">
      <c r="A16" s="1" t="s">
        <v>625</v>
      </c>
      <c r="B16" s="1" t="s">
        <v>626</v>
      </c>
      <c r="C16" s="95" t="n">
        <v>409.8848</v>
      </c>
    </row>
    <row r="17" customFormat="false" ht="12.75" hidden="false" customHeight="false" outlineLevel="0" collapsed="false">
      <c r="A17" s="1" t="s">
        <v>627</v>
      </c>
      <c r="B17" s="1" t="s">
        <v>628</v>
      </c>
      <c r="C17" s="95" t="n">
        <v>147.559</v>
      </c>
    </row>
    <row r="18" customFormat="false" ht="12.75" hidden="false" customHeight="false" outlineLevel="0" collapsed="false">
      <c r="A18" s="1" t="s">
        <v>629</v>
      </c>
      <c r="B18" s="1" t="s">
        <v>630</v>
      </c>
      <c r="C18" s="95" t="n">
        <v>260.957</v>
      </c>
    </row>
    <row r="19" customFormat="false" ht="12.75" hidden="false" customHeight="false" outlineLevel="0" collapsed="false">
      <c r="A19" s="1" t="s">
        <v>631</v>
      </c>
      <c r="B19" s="1" t="s">
        <v>632</v>
      </c>
      <c r="C19" s="95" t="n">
        <v>439.9394</v>
      </c>
    </row>
    <row r="20" customFormat="false" ht="12.75" hidden="false" customHeight="false" outlineLevel="0" collapsed="false">
      <c r="A20" s="1" t="s">
        <v>633</v>
      </c>
      <c r="B20" s="1" t="s">
        <v>634</v>
      </c>
      <c r="C20" s="95" t="n">
        <v>154.3912</v>
      </c>
    </row>
    <row r="21" customFormat="false" ht="12.75" hidden="false" customHeight="false" outlineLevel="0" collapsed="false">
      <c r="A21" s="1" t="s">
        <v>635</v>
      </c>
      <c r="B21" s="1" t="s">
        <v>636</v>
      </c>
      <c r="C21" s="95" t="n">
        <v>307.4136</v>
      </c>
    </row>
    <row r="22" customFormat="false" ht="12.75" hidden="false" customHeight="false" outlineLevel="0" collapsed="false">
      <c r="A22" s="1" t="s">
        <v>637</v>
      </c>
      <c r="B22" s="1" t="s">
        <v>638</v>
      </c>
      <c r="C22" s="95" t="n">
        <v>463.1618</v>
      </c>
    </row>
    <row r="23" customFormat="false" ht="12.75" hidden="false" customHeight="false" outlineLevel="0" collapsed="false">
      <c r="A23" s="1" t="s">
        <v>639</v>
      </c>
      <c r="B23" s="1" t="s">
        <v>640</v>
      </c>
      <c r="C23" s="95" t="n">
        <v>163.961</v>
      </c>
    </row>
    <row r="24" customFormat="false" ht="12.75" hidden="false" customHeight="false" outlineLevel="0" collapsed="false">
      <c r="A24" s="1" t="s">
        <v>641</v>
      </c>
      <c r="B24" s="1" t="s">
        <v>642</v>
      </c>
      <c r="C24" s="95" t="n">
        <v>327.8984</v>
      </c>
    </row>
    <row r="25" customFormat="false" ht="12.75" hidden="false" customHeight="false" outlineLevel="0" collapsed="false">
      <c r="A25" s="1" t="s">
        <v>643</v>
      </c>
      <c r="B25" s="1" t="s">
        <v>644</v>
      </c>
      <c r="C25" s="95" t="n">
        <v>491.8594</v>
      </c>
    </row>
    <row r="26" customFormat="false" ht="12.75" hidden="false" customHeight="false" outlineLevel="0" collapsed="false">
      <c r="A26" s="1" t="s">
        <v>645</v>
      </c>
      <c r="B26" s="1" t="s">
        <v>646</v>
      </c>
      <c r="C26" s="95" t="n">
        <v>185.8146</v>
      </c>
    </row>
    <row r="27" customFormat="false" ht="12.75" hidden="false" customHeight="false" outlineLevel="0" collapsed="false">
      <c r="A27" s="1" t="s">
        <v>647</v>
      </c>
      <c r="B27" s="1" t="s">
        <v>648</v>
      </c>
      <c r="C27" s="95" t="n">
        <v>377.0926</v>
      </c>
    </row>
    <row r="28" customFormat="false" ht="12.75" hidden="false" customHeight="false" outlineLevel="0" collapsed="false">
      <c r="A28" s="1" t="s">
        <v>649</v>
      </c>
      <c r="B28" s="1" t="s">
        <v>650</v>
      </c>
      <c r="C28" s="95" t="n">
        <v>557.4438</v>
      </c>
    </row>
    <row r="29" customFormat="false" ht="12.75" hidden="false" customHeight="false" outlineLevel="0" collapsed="false">
      <c r="A29" s="1" t="s">
        <v>651</v>
      </c>
      <c r="B29" s="1" t="s">
        <v>652</v>
      </c>
      <c r="C29" s="95" t="n">
        <v>206.2994</v>
      </c>
    </row>
    <row r="30" customFormat="false" ht="12.75" hidden="false" customHeight="false" outlineLevel="0" collapsed="false">
      <c r="A30" s="1" t="s">
        <v>653</v>
      </c>
      <c r="B30" s="1" t="s">
        <v>654</v>
      </c>
      <c r="C30" s="95" t="n">
        <v>424.9062</v>
      </c>
    </row>
    <row r="31" customFormat="false" ht="12.75" hidden="false" customHeight="false" outlineLevel="0" collapsed="false">
      <c r="A31" s="1" t="s">
        <v>655</v>
      </c>
      <c r="B31" s="1" t="s">
        <v>656</v>
      </c>
      <c r="C31" s="95" t="n">
        <v>623.0164</v>
      </c>
    </row>
    <row r="33" customFormat="false" ht="12.75" hidden="false" customHeight="false" outlineLevel="0" collapsed="false">
      <c r="A33" s="8" t="s">
        <v>605</v>
      </c>
      <c r="B33" s="8" t="s">
        <v>657</v>
      </c>
      <c r="C33" s="93" t="s">
        <v>614</v>
      </c>
    </row>
    <row r="34" customFormat="false" ht="12.75" hidden="false" customHeight="false" outlineLevel="0" collapsed="false">
      <c r="B34" s="94"/>
      <c r="C34" s="90"/>
    </row>
    <row r="35" customFormat="false" ht="12.75" hidden="false" customHeight="false" outlineLevel="0" collapsed="false">
      <c r="A35" s="1" t="s">
        <v>658</v>
      </c>
      <c r="B35" s="1" t="s">
        <v>659</v>
      </c>
      <c r="C35" s="95" t="n">
        <v>60.1092</v>
      </c>
    </row>
    <row r="36" customFormat="false" ht="12.75" hidden="false" customHeight="false" outlineLevel="0" collapsed="false">
      <c r="A36" s="1" t="s">
        <v>660</v>
      </c>
      <c r="B36" s="1" t="s">
        <v>661</v>
      </c>
      <c r="C36" s="95" t="n">
        <v>120.2302</v>
      </c>
    </row>
    <row r="37" customFormat="false" ht="12.75" hidden="false" customHeight="false" outlineLevel="0" collapsed="false">
      <c r="A37" s="1" t="s">
        <v>662</v>
      </c>
      <c r="B37" s="1" t="s">
        <v>663</v>
      </c>
      <c r="C37" s="95" t="n">
        <v>180.3512</v>
      </c>
    </row>
    <row r="38" customFormat="false" ht="12.75" hidden="false" customHeight="false" outlineLevel="0" collapsed="false">
      <c r="A38" s="1" t="s">
        <v>664</v>
      </c>
      <c r="B38" s="1" t="s">
        <v>665</v>
      </c>
      <c r="C38" s="95" t="n">
        <v>66.9414</v>
      </c>
    </row>
    <row r="39" customFormat="false" ht="12.75" hidden="false" customHeight="false" outlineLevel="0" collapsed="false">
      <c r="A39" s="1" t="s">
        <v>666</v>
      </c>
      <c r="B39" s="1" t="s">
        <v>667</v>
      </c>
      <c r="C39" s="95" t="n">
        <v>131.1688</v>
      </c>
    </row>
    <row r="40" customFormat="false" ht="12.75" hidden="false" customHeight="false" outlineLevel="0" collapsed="false">
      <c r="A40" s="1" t="s">
        <v>668</v>
      </c>
      <c r="B40" s="1" t="s">
        <v>669</v>
      </c>
      <c r="C40" s="95" t="n">
        <v>196.7414</v>
      </c>
    </row>
    <row r="41" customFormat="false" ht="12.75" hidden="false" customHeight="false" outlineLevel="0" collapsed="false">
      <c r="A41" s="1" t="s">
        <v>670</v>
      </c>
      <c r="B41" s="1" t="s">
        <v>671</v>
      </c>
      <c r="C41" s="95" t="n">
        <v>69.679</v>
      </c>
    </row>
    <row r="42" customFormat="false" ht="12.75" hidden="false" customHeight="false" outlineLevel="0" collapsed="false">
      <c r="A42" s="1" t="s">
        <v>672</v>
      </c>
      <c r="B42" s="1" t="s">
        <v>673</v>
      </c>
      <c r="C42" s="95" t="n">
        <v>138.001</v>
      </c>
    </row>
    <row r="43" customFormat="false" ht="12.75" hidden="false" customHeight="false" outlineLevel="0" collapsed="false">
      <c r="A43" s="1" t="s">
        <v>674</v>
      </c>
      <c r="B43" s="1" t="s">
        <v>675</v>
      </c>
      <c r="C43" s="95" t="n">
        <v>207.68</v>
      </c>
    </row>
    <row r="44" customFormat="false" ht="12.75" hidden="false" customHeight="false" outlineLevel="0" collapsed="false">
      <c r="A44" s="1" t="s">
        <v>676</v>
      </c>
      <c r="B44" s="1" t="s">
        <v>677</v>
      </c>
      <c r="C44" s="95" t="n">
        <v>73.7736</v>
      </c>
    </row>
    <row r="45" customFormat="false" ht="12.75" hidden="false" customHeight="false" outlineLevel="0" collapsed="false">
      <c r="A45" s="1" t="s">
        <v>678</v>
      </c>
      <c r="B45" s="1" t="s">
        <v>679</v>
      </c>
      <c r="C45" s="95" t="n">
        <v>147.559</v>
      </c>
    </row>
    <row r="46" customFormat="false" ht="12.75" hidden="false" customHeight="false" outlineLevel="0" collapsed="false">
      <c r="A46" s="1" t="s">
        <v>680</v>
      </c>
      <c r="B46" s="1" t="s">
        <v>681</v>
      </c>
      <c r="C46" s="95" t="n">
        <v>219.9638</v>
      </c>
    </row>
    <row r="47" customFormat="false" ht="12.75" hidden="false" customHeight="false" outlineLevel="0" collapsed="false">
      <c r="A47" s="1" t="s">
        <v>682</v>
      </c>
      <c r="B47" s="1" t="s">
        <v>683</v>
      </c>
      <c r="C47" s="95" t="n">
        <v>77.88</v>
      </c>
    </row>
    <row r="48" customFormat="false" ht="12.75" hidden="false" customHeight="false" outlineLevel="0" collapsed="false">
      <c r="A48" s="1" t="s">
        <v>684</v>
      </c>
      <c r="B48" s="1" t="s">
        <v>685</v>
      </c>
      <c r="C48" s="95" t="n">
        <v>155.7482</v>
      </c>
    </row>
    <row r="49" customFormat="false" ht="12.75" hidden="false" customHeight="false" outlineLevel="0" collapsed="false">
      <c r="A49" s="1" t="s">
        <v>686</v>
      </c>
      <c r="B49" s="1" t="s">
        <v>687</v>
      </c>
      <c r="C49" s="95" t="n">
        <v>233.64</v>
      </c>
    </row>
    <row r="50" customFormat="false" ht="12.75" hidden="false" customHeight="false" outlineLevel="0" collapsed="false">
      <c r="A50" s="1" t="s">
        <v>688</v>
      </c>
      <c r="B50" s="1" t="s">
        <v>689</v>
      </c>
      <c r="C50" s="95" t="n">
        <v>94.2702</v>
      </c>
    </row>
    <row r="51" customFormat="false" ht="12.75" hidden="false" customHeight="false" outlineLevel="0" collapsed="false">
      <c r="A51" s="1" t="s">
        <v>690</v>
      </c>
      <c r="B51" s="1" t="s">
        <v>691</v>
      </c>
      <c r="C51" s="95" t="n">
        <v>177.6136</v>
      </c>
    </row>
    <row r="52" customFormat="false" ht="12.75" hidden="false" customHeight="false" outlineLevel="0" collapsed="false">
      <c r="A52" s="1" t="s">
        <v>692</v>
      </c>
      <c r="B52" s="1" t="s">
        <v>693</v>
      </c>
      <c r="C52" s="95" t="n">
        <v>267.7892</v>
      </c>
    </row>
    <row r="53" customFormat="false" ht="12.75" hidden="false" customHeight="false" outlineLevel="0" collapsed="false">
      <c r="A53" s="1" t="s">
        <v>694</v>
      </c>
      <c r="B53" s="1" t="s">
        <v>695</v>
      </c>
      <c r="C53" s="95" t="n">
        <v>99.7336</v>
      </c>
    </row>
    <row r="54" customFormat="false" ht="12.75" hidden="false" customHeight="false" outlineLevel="0" collapsed="false">
      <c r="A54" s="1" t="s">
        <v>696</v>
      </c>
      <c r="B54" s="1" t="s">
        <v>697</v>
      </c>
      <c r="C54" s="95" t="n">
        <v>199.4672</v>
      </c>
    </row>
    <row r="55" customFormat="false" ht="12.75" hidden="false" customHeight="false" outlineLevel="0" collapsed="false">
      <c r="A55" s="1" t="s">
        <v>698</v>
      </c>
      <c r="B55" s="1" t="s">
        <v>699</v>
      </c>
      <c r="C55" s="95" t="n">
        <v>300.5814</v>
      </c>
    </row>
  </sheetData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5:30:52Z</dcterms:created>
  <dc:creator>Eric Laanstra</dc:creator>
  <dc:description/>
  <dc:language>en-US</dc:language>
  <cp:lastModifiedBy>John Isian</cp:lastModifiedBy>
  <cp:lastPrinted>2007-08-27T12:21:11Z</cp:lastPrinted>
  <dcterms:modified xsi:type="dcterms:W3CDTF">2008-07-29T07:59:50Z</dcterms:modified>
  <cp:revision>0</cp:revision>
  <dc:subject/>
  <dc:title/>
</cp:coreProperties>
</file>